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Pagamentos" sheetId="3" state="visible" r:id="rId4"/>
    <sheet name="resumo" sheetId="4" state="visible" r:id="rId5"/>
  </sheets>
  <definedNames>
    <definedName function="false" hidden="true" localSheetId="2" name="_xlnm._FilterDatabase" vbProcedure="false">Pagamentos!$B$4:$L$34</definedName>
    <definedName function="false" hidden="false" localSheetId="2" name="_xlnm.Criteria" vbProcedure="false">Pagamentos!$B$38:$C$39</definedName>
    <definedName function="false" hidden="false" localSheetId="2" name="_xlnm.Extract" vbProcedure="false">Pagamentos!$B$41:$L$41</definedName>
    <definedName function="false" hidden="false" localSheetId="2" name="Excel_BuiltIn_Extract" vbProcedure="false">Pagamentos!$B$41:$K$4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Horario</t>
  </si>
  <si>
    <t xml:space="preserve">modalidade</t>
  </si>
  <si>
    <t xml:space="preserve">Dados</t>
  </si>
  <si>
    <t xml:space="preserve">Total global</t>
  </si>
  <si>
    <t xml:space="preserve">Soma de total de decontos</t>
  </si>
  <si>
    <t xml:space="preserve">Soma de total recebido</t>
  </si>
  <si>
    <t xml:space="preserve">Total Soma de total de decontos</t>
  </si>
  <si>
    <t xml:space="preserve">Total Soma de total recebido</t>
  </si>
  <si>
    <t xml:space="preserve">Ficha de Pagamentos 2006</t>
  </si>
  <si>
    <t xml:space="preserve">Data</t>
  </si>
  <si>
    <t xml:space="preserve">data de nascimento</t>
  </si>
  <si>
    <t xml:space="preserve">idade dos sócios</t>
  </si>
  <si>
    <t xml:space="preserve">desconto</t>
  </si>
  <si>
    <t xml:space="preserve">desc/especial</t>
  </si>
  <si>
    <t xml:space="preserve">preço por modalidade</t>
  </si>
  <si>
    <t xml:space="preserve">total de decontos</t>
  </si>
  <si>
    <t xml:space="preserve">total recebido</t>
  </si>
  <si>
    <t xml:space="preserve">idade</t>
  </si>
  <si>
    <t xml:space="preserve">modalidades</t>
  </si>
  <si>
    <t xml:space="preserve">&gt;50</t>
  </si>
  <si>
    <t xml:space="preserve">natação e dança</t>
  </si>
  <si>
    <t xml:space="preserve">Musculação Total</t>
  </si>
  <si>
    <t xml:space="preserve">Aeróbica Total</t>
  </si>
  <si>
    <t xml:space="preserve">Natação Total</t>
  </si>
  <si>
    <t xml:space="preserve">Artes Marciais Total</t>
  </si>
  <si>
    <t xml:space="preserve">Danças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General"/>
    <numFmt numFmtId="168" formatCode="dd\-mm\-yyyy"/>
    <numFmt numFmtId="169" formatCode="0"/>
    <numFmt numFmtId="170" formatCode="0%"/>
    <numFmt numFmtId="171" formatCode="d/m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activat 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 filt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desact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L34" sheet="Pagamentos"/>
  </cacheSource>
  <cacheFields count="11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2" numFmtId="0">
      <sharedItems containsBlank="1" count="2">
        <e v="#VALUE!"/>
        <m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ario" numFmtId="0">
      <sharedItems count="3">
        <s v="A"/>
        <s v="B"/>
        <s v="C"/>
      </sharedItems>
    </cacheField>
    <cacheField name="data de nascimento" numFmtId="0">
      <sharedItems containsSemiMixedTypes="0" containsNonDate="0" containsDate="1" containsString="0" minDate="1930-01-04T13:59:32" maxDate="1994-02-12T19:43:52" count="15">
        <d v="1930-01-04T13:59:32"/>
        <d v="1930-10-17T04:17:56"/>
        <d v="1934-08-17T11:43:57"/>
        <d v="1937-05-18T16:54:00"/>
        <d v="1945-12-03T03:36:14"/>
        <d v="1952-10-01T09:23:58"/>
        <d v="1959-05-14T20:44:33"/>
        <d v="1960-12-16T17:15:10"/>
        <d v="1964-04-18T09:56:20"/>
        <d v="1965-09-30T12:58:03"/>
        <d v="1968-05-23T17:05:17"/>
        <d v="1973-10-05T13:14:17"/>
        <d v="1985-07-16T14:17:14"/>
        <d v="1989-02-09T17:34:00"/>
        <d v="1994-02-12T19:43:52"/>
      </sharedItems>
    </cacheField>
    <cacheField name="idade dos sócios" numFmtId="0">
      <sharedItems containsSemiMixedTypes="0" containsString="0" containsNumber="1" containsInteger="1" minValue="14" maxValue="78" count="25">
        <n v="14"/>
        <n v="15"/>
        <n v="20"/>
        <n v="21"/>
        <n v="23"/>
        <n v="24"/>
        <n v="25"/>
        <n v="26"/>
        <n v="29"/>
        <n v="30"/>
        <n v="34"/>
        <n v="36"/>
        <n v="39"/>
        <n v="40"/>
        <n v="45"/>
        <n v="50"/>
        <n v="51"/>
        <n v="53"/>
        <n v="55"/>
        <n v="58"/>
        <n v="60"/>
        <n v="65"/>
        <n v="69"/>
        <n v="75"/>
        <n v="78"/>
      </sharedItems>
    </cacheField>
    <cacheField name="desconto" numFmtId="0">
      <sharedItems containsSemiMixedTypes="0" containsString="0" containsNumber="1" minValue="0" maxValue="0.1" count="3">
        <n v="0"/>
        <n v="0.05"/>
        <n v="0.1"/>
      </sharedItems>
    </cacheField>
    <cacheField name="desc/especial" numFmtId="0">
      <sharedItems count="2">
        <s v="0%"/>
        <s v="25%"/>
      </sharedItems>
    </cacheField>
    <cacheField name="preço por modalidade" numFmtId="0">
      <sharedItems count="2">
        <s v="30€"/>
        <s v="40€"/>
      </sharedItems>
    </cacheField>
    <cacheField name="total de decontos" numFmtId="0">
      <sharedItems containsSemiMixedTypes="0" containsString="0" containsNumber="1" minValue="0" maxValue="0.1" count="3">
        <n v="0"/>
        <n v="0.05"/>
        <n v="0.1"/>
      </sharedItems>
    </cacheField>
    <cacheField name="total recebido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3"/>
    <x v="0"/>
    <x v="8"/>
    <x v="16"/>
    <x v="0"/>
    <x v="1"/>
    <x v="0"/>
    <x v="0"/>
    <x v="0"/>
  </r>
  <r>
    <x v="8"/>
    <x v="1"/>
    <x v="3"/>
    <x v="1"/>
    <x v="2"/>
    <x v="1"/>
    <x v="1"/>
    <x v="0"/>
    <x v="0"/>
    <x v="1"/>
    <x v="0"/>
  </r>
  <r>
    <x v="11"/>
    <x v="1"/>
    <x v="0"/>
    <x v="0"/>
    <x v="0"/>
    <x v="14"/>
    <x v="0"/>
    <x v="0"/>
    <x v="0"/>
    <x v="0"/>
    <x v="0"/>
  </r>
  <r>
    <x v="13"/>
    <x v="1"/>
    <x v="0"/>
    <x v="0"/>
    <x v="11"/>
    <x v="21"/>
    <x v="0"/>
    <x v="1"/>
    <x v="0"/>
    <x v="0"/>
    <x v="0"/>
  </r>
  <r>
    <x v="3"/>
    <x v="1"/>
    <x v="3"/>
    <x v="0"/>
    <x v="8"/>
    <x v="4"/>
    <x v="0"/>
    <x v="0"/>
    <x v="0"/>
    <x v="0"/>
    <x v="0"/>
  </r>
  <r>
    <x v="9"/>
    <x v="1"/>
    <x v="0"/>
    <x v="1"/>
    <x v="10"/>
    <x v="0"/>
    <x v="1"/>
    <x v="0"/>
    <x v="0"/>
    <x v="1"/>
    <x v="0"/>
  </r>
  <r>
    <x v="9"/>
    <x v="1"/>
    <x v="0"/>
    <x v="1"/>
    <x v="10"/>
    <x v="24"/>
    <x v="1"/>
    <x v="1"/>
    <x v="0"/>
    <x v="1"/>
    <x v="0"/>
  </r>
  <r>
    <x v="4"/>
    <x v="1"/>
    <x v="4"/>
    <x v="2"/>
    <x v="6"/>
    <x v="6"/>
    <x v="2"/>
    <x v="0"/>
    <x v="1"/>
    <x v="2"/>
    <x v="0"/>
  </r>
  <r>
    <x v="14"/>
    <x v="1"/>
    <x v="4"/>
    <x v="0"/>
    <x v="7"/>
    <x v="7"/>
    <x v="0"/>
    <x v="0"/>
    <x v="1"/>
    <x v="0"/>
    <x v="0"/>
  </r>
  <r>
    <x v="1"/>
    <x v="1"/>
    <x v="1"/>
    <x v="1"/>
    <x v="3"/>
    <x v="17"/>
    <x v="1"/>
    <x v="1"/>
    <x v="1"/>
    <x v="1"/>
    <x v="0"/>
  </r>
  <r>
    <x v="4"/>
    <x v="1"/>
    <x v="4"/>
    <x v="2"/>
    <x v="6"/>
    <x v="11"/>
    <x v="2"/>
    <x v="0"/>
    <x v="1"/>
    <x v="2"/>
    <x v="0"/>
  </r>
  <r>
    <x v="12"/>
    <x v="1"/>
    <x v="4"/>
    <x v="1"/>
    <x v="1"/>
    <x v="12"/>
    <x v="1"/>
    <x v="0"/>
    <x v="1"/>
    <x v="1"/>
    <x v="0"/>
  </r>
  <r>
    <x v="2"/>
    <x v="1"/>
    <x v="2"/>
    <x v="0"/>
    <x v="4"/>
    <x v="13"/>
    <x v="0"/>
    <x v="0"/>
    <x v="1"/>
    <x v="0"/>
    <x v="0"/>
  </r>
  <r>
    <x v="6"/>
    <x v="1"/>
    <x v="1"/>
    <x v="2"/>
    <x v="12"/>
    <x v="2"/>
    <x v="2"/>
    <x v="0"/>
    <x v="1"/>
    <x v="2"/>
    <x v="0"/>
  </r>
  <r>
    <x v="7"/>
    <x v="1"/>
    <x v="2"/>
    <x v="2"/>
    <x v="5"/>
    <x v="3"/>
    <x v="2"/>
    <x v="0"/>
    <x v="1"/>
    <x v="2"/>
    <x v="0"/>
  </r>
  <r>
    <x v="10"/>
    <x v="1"/>
    <x v="1"/>
    <x v="2"/>
    <x v="9"/>
    <x v="4"/>
    <x v="2"/>
    <x v="0"/>
    <x v="1"/>
    <x v="2"/>
    <x v="0"/>
  </r>
  <r>
    <x v="8"/>
    <x v="1"/>
    <x v="3"/>
    <x v="1"/>
    <x v="2"/>
    <x v="18"/>
    <x v="1"/>
    <x v="1"/>
    <x v="0"/>
    <x v="1"/>
    <x v="0"/>
  </r>
  <r>
    <x v="10"/>
    <x v="1"/>
    <x v="1"/>
    <x v="2"/>
    <x v="9"/>
    <x v="10"/>
    <x v="2"/>
    <x v="0"/>
    <x v="1"/>
    <x v="2"/>
    <x v="0"/>
  </r>
  <r>
    <x v="3"/>
    <x v="1"/>
    <x v="3"/>
    <x v="0"/>
    <x v="8"/>
    <x v="19"/>
    <x v="0"/>
    <x v="1"/>
    <x v="0"/>
    <x v="0"/>
    <x v="0"/>
  </r>
  <r>
    <x v="5"/>
    <x v="1"/>
    <x v="3"/>
    <x v="1"/>
    <x v="14"/>
    <x v="3"/>
    <x v="1"/>
    <x v="0"/>
    <x v="0"/>
    <x v="1"/>
    <x v="0"/>
  </r>
  <r>
    <x v="5"/>
    <x v="1"/>
    <x v="3"/>
    <x v="1"/>
    <x v="14"/>
    <x v="22"/>
    <x v="1"/>
    <x v="1"/>
    <x v="0"/>
    <x v="1"/>
    <x v="0"/>
  </r>
  <r>
    <x v="9"/>
    <x v="1"/>
    <x v="0"/>
    <x v="1"/>
    <x v="10"/>
    <x v="14"/>
    <x v="1"/>
    <x v="0"/>
    <x v="0"/>
    <x v="1"/>
    <x v="0"/>
  </r>
  <r>
    <x v="0"/>
    <x v="1"/>
    <x v="3"/>
    <x v="0"/>
    <x v="13"/>
    <x v="4"/>
    <x v="0"/>
    <x v="0"/>
    <x v="0"/>
    <x v="0"/>
    <x v="0"/>
  </r>
  <r>
    <x v="7"/>
    <x v="1"/>
    <x v="2"/>
    <x v="2"/>
    <x v="5"/>
    <x v="15"/>
    <x v="2"/>
    <x v="0"/>
    <x v="1"/>
    <x v="2"/>
    <x v="0"/>
  </r>
  <r>
    <x v="7"/>
    <x v="1"/>
    <x v="2"/>
    <x v="2"/>
    <x v="5"/>
    <x v="20"/>
    <x v="2"/>
    <x v="1"/>
    <x v="1"/>
    <x v="2"/>
    <x v="0"/>
  </r>
  <r>
    <x v="12"/>
    <x v="1"/>
    <x v="4"/>
    <x v="1"/>
    <x v="1"/>
    <x v="13"/>
    <x v="1"/>
    <x v="0"/>
    <x v="1"/>
    <x v="1"/>
    <x v="0"/>
  </r>
  <r>
    <x v="5"/>
    <x v="1"/>
    <x v="3"/>
    <x v="1"/>
    <x v="14"/>
    <x v="9"/>
    <x v="1"/>
    <x v="0"/>
    <x v="0"/>
    <x v="1"/>
    <x v="0"/>
  </r>
  <r>
    <x v="12"/>
    <x v="1"/>
    <x v="4"/>
    <x v="1"/>
    <x v="1"/>
    <x v="23"/>
    <x v="1"/>
    <x v="1"/>
    <x v="1"/>
    <x v="1"/>
    <x v="0"/>
  </r>
  <r>
    <x v="0"/>
    <x v="1"/>
    <x v="3"/>
    <x v="0"/>
    <x v="13"/>
    <x v="8"/>
    <x v="0"/>
    <x v="0"/>
    <x v="0"/>
    <x v="0"/>
    <x v="0"/>
  </r>
  <r>
    <x v="9"/>
    <x v="1"/>
    <x v="0"/>
    <x v="1"/>
    <x v="10"/>
    <x v="5"/>
    <x v="1"/>
    <x v="0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6" firstHeaderRow="2" firstDataRow="2" firstDataCol="2"/>
  <pivotFields count="11"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2">
    <field x="2"/>
    <field x="-2"/>
  </rowFields>
  <colFields count="1">
    <field x="3"/>
  </colFields>
  <dataFields count="2">
    <dataField name="Soma de total de decontos" fld="9" subtotal="sum" numFmtId="170"/>
    <dataField name="Soma de total recebido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4670.785842366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4670.785842366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209.211016237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209.211016237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9570.2319413535</v>
      </c>
      <c r="E6" s="8" t="s">
        <v>13</v>
      </c>
      <c r="F6" s="5" t="s">
        <v>8</v>
      </c>
      <c r="H6" s="10"/>
      <c r="I6" s="9" t="n">
        <f aca="true">$H$4+RAND()*($H$5-$H$4)</f>
        <v>29570.231941353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7586.4029392814</v>
      </c>
      <c r="E7" s="8" t="s">
        <v>15</v>
      </c>
      <c r="F7" s="5" t="s">
        <v>11</v>
      </c>
      <c r="H7" s="10"/>
      <c r="I7" s="9" t="n">
        <f aca="true">$H$4+RAND()*($H$5-$H$4)</f>
        <v>27586.402939281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8182.8493898686</v>
      </c>
      <c r="E8" s="8" t="s">
        <v>10</v>
      </c>
      <c r="F8" s="5" t="s">
        <v>11</v>
      </c>
      <c r="H8" s="10"/>
      <c r="I8" s="9" t="n">
        <f aca="true">$H$4+RAND()*($H$5-$H$4)</f>
        <v>18182.849389868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507.4286197795</v>
      </c>
      <c r="E9" s="8" t="s">
        <v>7</v>
      </c>
      <c r="F9" s="5" t="s">
        <v>18</v>
      </c>
      <c r="H9" s="10"/>
      <c r="I9" s="9" t="n">
        <f aca="true">$H$4+RAND()*($H$5-$H$4)</f>
        <v>17507.428619779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6958.5488026805</v>
      </c>
      <c r="E10" s="8" t="s">
        <v>13</v>
      </c>
      <c r="F10" s="5" t="s">
        <v>11</v>
      </c>
      <c r="H10" s="10"/>
      <c r="I10" s="9" t="n">
        <f aca="true">$H$4+RAND()*($H$5-$H$4)</f>
        <v>26958.548802680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2375.0229301973</v>
      </c>
      <c r="E11" s="8" t="s">
        <v>10</v>
      </c>
      <c r="F11" s="5" t="s">
        <v>8</v>
      </c>
      <c r="H11" s="10"/>
      <c r="I11" s="9" t="n">
        <f aca="true">$H$4+RAND()*($H$5-$H$4)</f>
        <v>12375.022930197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9531.3729425712</v>
      </c>
      <c r="E12" s="8" t="s">
        <v>13</v>
      </c>
      <c r="F12" s="5" t="s">
        <v>18</v>
      </c>
      <c r="H12" s="10"/>
      <c r="I12" s="9" t="n">
        <f aca="true">$H$4+RAND()*($H$5-$H$4)</f>
        <v>29531.372942571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7938.1828134216</v>
      </c>
      <c r="E13" s="8" t="s">
        <v>23</v>
      </c>
      <c r="F13" s="5" t="s">
        <v>11</v>
      </c>
      <c r="H13" s="10"/>
      <c r="I13" s="9" t="n">
        <f aca="true">$H$4+RAND()*($H$5-$H$4)</f>
        <v>27938.182813421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669.7024844028</v>
      </c>
      <c r="E14" s="8" t="s">
        <v>15</v>
      </c>
      <c r="F14" s="5" t="s">
        <v>18</v>
      </c>
      <c r="H14" s="10"/>
      <c r="I14" s="9" t="n">
        <f aca="true">$H$4+RAND()*($H$5-$H$4)</f>
        <v>12669.702484402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1724.6667744743</v>
      </c>
      <c r="E15" s="8" t="s">
        <v>10</v>
      </c>
      <c r="F15" s="5" t="s">
        <v>8</v>
      </c>
      <c r="H15" s="10"/>
      <c r="I15" s="9" t="n">
        <f aca="true">$H$4+RAND()*($H$5-$H$4)</f>
        <v>11724.666774474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9940.6451333749</v>
      </c>
      <c r="E16" s="8" t="s">
        <v>23</v>
      </c>
      <c r="F16" s="5" t="s">
        <v>8</v>
      </c>
      <c r="H16" s="10"/>
      <c r="I16" s="9" t="n">
        <f aca="true">$H$4+RAND()*($H$5-$H$4)</f>
        <v>29940.645133374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6833.7004860851</v>
      </c>
      <c r="E17" s="8" t="s">
        <v>13</v>
      </c>
      <c r="F17" s="5" t="s">
        <v>18</v>
      </c>
      <c r="H17" s="10"/>
      <c r="I17" s="9" t="n">
        <f aca="true">$H$4+RAND()*($H$5-$H$4)</f>
        <v>26833.700486085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2282.3327639907</v>
      </c>
      <c r="E18" s="8" t="s">
        <v>23</v>
      </c>
      <c r="F18" s="5" t="s">
        <v>11</v>
      </c>
      <c r="H18" s="10"/>
      <c r="I18" s="9" t="n">
        <f aca="true">$H$4+RAND()*($H$5-$H$4)</f>
        <v>22282.332763990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1873.2935164306</v>
      </c>
      <c r="E19" s="8" t="s">
        <v>7</v>
      </c>
      <c r="F19" s="5" t="s">
        <v>8</v>
      </c>
      <c r="H19" s="10"/>
      <c r="I19" s="9" t="n">
        <f aca="true">$H$4+RAND()*($H$5-$H$4)</f>
        <v>21873.293516430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5562.2012879128</v>
      </c>
      <c r="E20" s="8" t="s">
        <v>10</v>
      </c>
      <c r="F20" s="5" t="s">
        <v>18</v>
      </c>
      <c r="H20" s="10"/>
      <c r="I20" s="9" t="n">
        <f aca="true">$H$4+RAND()*($H$5-$H$4)</f>
        <v>15562.201287912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410.4719963561</v>
      </c>
      <c r="E21" s="8" t="s">
        <v>23</v>
      </c>
      <c r="F21" s="5" t="s">
        <v>11</v>
      </c>
      <c r="H21" s="10"/>
      <c r="I21" s="9" t="n">
        <f aca="true">$H$4+RAND()*($H$5-$H$4)</f>
        <v>13410.471996356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5667.9151005088</v>
      </c>
      <c r="E22" s="8" t="s">
        <v>15</v>
      </c>
      <c r="F22" s="5" t="s">
        <v>18</v>
      </c>
      <c r="H22" s="10"/>
      <c r="I22" s="9" t="n">
        <f aca="true">$H$4+RAND()*($H$5-$H$4)</f>
        <v>25667.915100508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587.6490403929</v>
      </c>
      <c r="E23" s="8" t="s">
        <v>7</v>
      </c>
      <c r="F23" s="5" t="s">
        <v>11</v>
      </c>
      <c r="H23" s="10"/>
      <c r="I23" s="9" t="n">
        <f aca="true">$H$4+RAND()*($H$5-$H$4)</f>
        <v>23587.649040392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7"/>
    <col collapsed="false" customWidth="true" hidden="false" outlineLevel="0" max="5" min="3" style="0" width="9.28"/>
    <col collapsed="false" customWidth="true" hidden="false" outlineLevel="0" max="6" min="6" style="0" width="10.41"/>
  </cols>
  <sheetData>
    <row r="3" customFormat="false" ht="12.75" hidden="false" customHeight="false" outlineLevel="0" collapsed="false">
      <c r="A3" s="12"/>
      <c r="B3" s="13"/>
      <c r="C3" s="14" t="s">
        <v>34</v>
      </c>
      <c r="D3" s="13"/>
      <c r="E3" s="13"/>
      <c r="F3" s="15"/>
    </row>
    <row r="4" customFormat="false" ht="12.75" hidden="false" customHeight="false" outlineLevel="0" collapsed="false">
      <c r="A4" s="14" t="s">
        <v>35</v>
      </c>
      <c r="B4" s="14" t="s">
        <v>36</v>
      </c>
      <c r="C4" s="12" t="s">
        <v>11</v>
      </c>
      <c r="D4" s="16" t="s">
        <v>8</v>
      </c>
      <c r="E4" s="16" t="s">
        <v>18</v>
      </c>
      <c r="F4" s="17" t="s">
        <v>37</v>
      </c>
    </row>
    <row r="5" customFormat="false" ht="12.75" hidden="false" customHeight="false" outlineLevel="0" collapsed="false">
      <c r="A5" s="12" t="s">
        <v>23</v>
      </c>
      <c r="B5" s="12" t="s">
        <v>38</v>
      </c>
      <c r="C5" s="18" t="n">
        <v>0</v>
      </c>
      <c r="D5" s="19" t="n">
        <v>0.2</v>
      </c>
      <c r="E5" s="19"/>
      <c r="F5" s="20" t="n">
        <v>0.2</v>
      </c>
    </row>
    <row r="6" customFormat="false" ht="12.75" hidden="false" customHeight="false" outlineLevel="0" collapsed="false">
      <c r="A6" s="21"/>
      <c r="B6" s="22" t="s">
        <v>39</v>
      </c>
      <c r="C6" s="23" t="n">
        <v>67.5</v>
      </c>
      <c r="D6" s="24" t="n">
        <v>133.5</v>
      </c>
      <c r="E6" s="24"/>
      <c r="F6" s="25" t="n">
        <v>201</v>
      </c>
    </row>
    <row r="7" customFormat="false" ht="12.75" hidden="false" customHeight="false" outlineLevel="0" collapsed="false">
      <c r="A7" s="12" t="s">
        <v>13</v>
      </c>
      <c r="B7" s="12" t="s">
        <v>38</v>
      </c>
      <c r="C7" s="18"/>
      <c r="D7" s="19" t="n">
        <v>0.05</v>
      </c>
      <c r="E7" s="19" t="n">
        <v>0.3</v>
      </c>
      <c r="F7" s="20" t="n">
        <v>0.35</v>
      </c>
    </row>
    <row r="8" customFormat="false" ht="12.75" hidden="false" customHeight="false" outlineLevel="0" collapsed="false">
      <c r="A8" s="21"/>
      <c r="B8" s="22" t="s">
        <v>39</v>
      </c>
      <c r="C8" s="23"/>
      <c r="D8" s="24" t="n">
        <v>52</v>
      </c>
      <c r="E8" s="24" t="n">
        <v>132</v>
      </c>
      <c r="F8" s="25" t="n">
        <v>184</v>
      </c>
    </row>
    <row r="9" customFormat="false" ht="12.75" hidden="false" customHeight="false" outlineLevel="0" collapsed="false">
      <c r="A9" s="12" t="s">
        <v>15</v>
      </c>
      <c r="B9" s="12" t="s">
        <v>38</v>
      </c>
      <c r="C9" s="18" t="n">
        <v>0</v>
      </c>
      <c r="D9" s="19"/>
      <c r="E9" s="19" t="n">
        <v>0.3</v>
      </c>
      <c r="F9" s="20" t="n">
        <v>0.3</v>
      </c>
    </row>
    <row r="10" customFormat="false" ht="12.75" hidden="false" customHeight="false" outlineLevel="0" collapsed="false">
      <c r="A10" s="21"/>
      <c r="B10" s="22" t="s">
        <v>39</v>
      </c>
      <c r="C10" s="23" t="n">
        <v>40</v>
      </c>
      <c r="D10" s="24"/>
      <c r="E10" s="24" t="n">
        <v>142</v>
      </c>
      <c r="F10" s="25" t="n">
        <v>182</v>
      </c>
    </row>
    <row r="11" customFormat="false" ht="12.75" hidden="false" customHeight="false" outlineLevel="0" collapsed="false">
      <c r="A11" s="12" t="s">
        <v>10</v>
      </c>
      <c r="B11" s="12" t="s">
        <v>38</v>
      </c>
      <c r="C11" s="18" t="n">
        <v>0</v>
      </c>
      <c r="D11" s="19" t="n">
        <v>0.25</v>
      </c>
      <c r="E11" s="19"/>
      <c r="F11" s="20" t="n">
        <v>0.25</v>
      </c>
    </row>
    <row r="12" customFormat="false" ht="12.75" hidden="false" customHeight="false" outlineLevel="0" collapsed="false">
      <c r="A12" s="21"/>
      <c r="B12" s="22" t="s">
        <v>39</v>
      </c>
      <c r="C12" s="23" t="n">
        <v>165</v>
      </c>
      <c r="D12" s="24" t="n">
        <v>172.5</v>
      </c>
      <c r="E12" s="24"/>
      <c r="F12" s="25" t="n">
        <v>337.5</v>
      </c>
    </row>
    <row r="13" customFormat="false" ht="12.75" hidden="false" customHeight="false" outlineLevel="0" collapsed="false">
      <c r="A13" s="12" t="s">
        <v>7</v>
      </c>
      <c r="B13" s="12" t="s">
        <v>38</v>
      </c>
      <c r="C13" s="18" t="n">
        <v>0</v>
      </c>
      <c r="D13" s="19" t="n">
        <v>0.15</v>
      </c>
      <c r="E13" s="19" t="n">
        <v>0.2</v>
      </c>
      <c r="F13" s="20" t="n">
        <v>0.35</v>
      </c>
    </row>
    <row r="14" customFormat="false" ht="12.75" hidden="false" customHeight="false" outlineLevel="0" collapsed="false">
      <c r="A14" s="21"/>
      <c r="B14" s="22" t="s">
        <v>39</v>
      </c>
      <c r="C14" s="23" t="n">
        <v>40</v>
      </c>
      <c r="D14" s="24" t="n">
        <v>136</v>
      </c>
      <c r="E14" s="24" t="n">
        <v>88</v>
      </c>
      <c r="F14" s="25" t="n">
        <v>264</v>
      </c>
    </row>
    <row r="15" customFormat="false" ht="12.75" hidden="false" customHeight="false" outlineLevel="0" collapsed="false">
      <c r="A15" s="12" t="s">
        <v>40</v>
      </c>
      <c r="B15" s="13"/>
      <c r="C15" s="18" t="n">
        <v>0</v>
      </c>
      <c r="D15" s="19" t="n">
        <v>0.65</v>
      </c>
      <c r="E15" s="19" t="n">
        <v>0.8</v>
      </c>
      <c r="F15" s="20" t="n">
        <v>1.45</v>
      </c>
    </row>
    <row r="16" customFormat="false" ht="12.75" hidden="false" customHeight="false" outlineLevel="0" collapsed="false">
      <c r="A16" s="26" t="s">
        <v>41</v>
      </c>
      <c r="B16" s="27"/>
      <c r="C16" s="28" t="n">
        <v>312.5</v>
      </c>
      <c r="D16" s="29" t="n">
        <v>494</v>
      </c>
      <c r="E16" s="29" t="n">
        <v>362</v>
      </c>
      <c r="F16" s="30" t="n">
        <v>1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1" width="10.71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6" min="6" style="0" width="11.56"/>
    <col collapsed="false" customWidth="true" hidden="false" outlineLevel="0" max="7" min="7" style="0" width="19.7"/>
    <col collapsed="false" customWidth="true" hidden="false" outlineLevel="0" max="9" min="9" style="0" width="13.41"/>
    <col collapsed="false" customWidth="true" hidden="false" outlineLevel="0" max="10" min="10" style="0" width="10.99"/>
    <col collapsed="false" customWidth="true" hidden="false" outlineLevel="0" max="12" min="12" style="0" width="11.13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32" t="s">
        <v>42</v>
      </c>
    </row>
    <row r="2" customFormat="false" ht="12.75" hidden="false" customHeight="false" outlineLevel="0" collapsed="false">
      <c r="A2" s="33"/>
      <c r="B2" s="33"/>
    </row>
    <row r="3" customFormat="false" ht="12.75" hidden="false" customHeight="false" outlineLevel="0" collapsed="false">
      <c r="A3" s="33"/>
      <c r="B3" s="33"/>
    </row>
    <row r="4" customFormat="false" ht="22.5" hidden="false" customHeight="false" outlineLevel="0" collapsed="false">
      <c r="B4" s="34" t="s">
        <v>1</v>
      </c>
      <c r="C4" s="34" t="s">
        <v>43</v>
      </c>
      <c r="D4" s="34" t="s">
        <v>35</v>
      </c>
      <c r="E4" s="34" t="s">
        <v>34</v>
      </c>
      <c r="F4" s="34" t="s">
        <v>44</v>
      </c>
      <c r="G4" s="34" t="s">
        <v>45</v>
      </c>
      <c r="H4" s="34" t="s">
        <v>46</v>
      </c>
      <c r="I4" s="34" t="s">
        <v>47</v>
      </c>
      <c r="J4" s="34" t="s">
        <v>48</v>
      </c>
      <c r="K4" s="34" t="s">
        <v>49</v>
      </c>
      <c r="L4" s="34" t="s">
        <v>50</v>
      </c>
    </row>
    <row r="5" customFormat="false" ht="12.75" hidden="false" customHeight="false" outlineLevel="0" collapsed="false">
      <c r="B5" s="35" t="n">
        <v>5</v>
      </c>
      <c r="C5" s="0" t="e">
        <f aca="true">RAND()*(("n6"-"n5")+"n5")/12</f>
        <v>#VALUE!</v>
      </c>
      <c r="D5" s="0" t="str">
        <f aca="false">VLOOKUP(B5,Sócios!$B$3:$F$23,4)</f>
        <v>Musculação</v>
      </c>
      <c r="E5" s="36" t="str">
        <f aca="false">VLOOKUP(B5,Sócios!$B$3:$F$23,5)</f>
        <v>A</v>
      </c>
      <c r="F5" s="37" t="n">
        <f aca="false">VLOOKUP(B5,Sócios!$B$3:$F$23,3)</f>
        <v>18182.8493898686</v>
      </c>
      <c r="G5" s="38" t="n">
        <v>51</v>
      </c>
      <c r="H5" s="39" t="n">
        <f aca="false">IF(E5="A",0%,IF(E5="B",5%,10%))</f>
        <v>0</v>
      </c>
      <c r="I5" s="40" t="str">
        <f aca="false">IF(G5&gt;50,"25%","0%")</f>
        <v>25%</v>
      </c>
      <c r="J5" s="40" t="str">
        <f aca="false">IF(D5="musculação","30€",IF(D5="Aeróbica","30€","40€"))</f>
        <v>30€</v>
      </c>
      <c r="K5" s="39" t="n">
        <f aca="false">SUM(H5:I5)</f>
        <v>0</v>
      </c>
      <c r="L5" s="0" t="e">
        <f aca="false">((J5*(H5+I5))+J5)</f>
        <v>#VALUE!</v>
      </c>
      <c r="M5" s="37"/>
    </row>
    <row r="6" customFormat="false" ht="12.75" hidden="false" customHeight="false" outlineLevel="0" collapsed="false">
      <c r="B6" s="35" t="n">
        <v>12</v>
      </c>
      <c r="D6" s="0" t="str">
        <f aca="false">VLOOKUP(B6,Sócios!$B$3:$F$23,4)</f>
        <v>Musculação</v>
      </c>
      <c r="E6" s="36" t="str">
        <f aca="false">VLOOKUP(B6,Sócios!$B$3:$F$23,5)</f>
        <v>B</v>
      </c>
      <c r="F6" s="37" t="n">
        <f aca="false">VLOOKUP(B6,Sócios!$B$3:$F$23,3)</f>
        <v>11724.6667744743</v>
      </c>
      <c r="G6" s="0" t="n">
        <v>15</v>
      </c>
      <c r="H6" s="39" t="n">
        <f aca="false">IF(E6="A",0%,IF(E6="B",5%,10%))</f>
        <v>0.05</v>
      </c>
      <c r="I6" s="40" t="str">
        <f aca="false">IF(G6&gt;50,"25%","0%")</f>
        <v>0%</v>
      </c>
      <c r="J6" s="40" t="str">
        <f aca="false">IF(D6="musculação","30€",IF(D6="Aeróbica","30€","40€"))</f>
        <v>30€</v>
      </c>
      <c r="K6" s="39" t="n">
        <f aca="false">SUM(H6:I6)</f>
        <v>0.05</v>
      </c>
      <c r="L6" s="0" t="e">
        <f aca="false">((J6*(H6+I6))+J6)</f>
        <v>#VALUE!</v>
      </c>
      <c r="M6" s="37"/>
    </row>
    <row r="7" customFormat="false" ht="12.75" hidden="false" customHeight="false" outlineLevel="0" collapsed="false">
      <c r="B7" s="35" t="n">
        <v>15</v>
      </c>
      <c r="D7" s="0" t="str">
        <f aca="false">VLOOKUP(B7,Sócios!$B$3:$F$23,4)</f>
        <v>Aeróbica</v>
      </c>
      <c r="E7" s="36" t="str">
        <f aca="false">VLOOKUP(B7,Sócios!$B$3:$F$23,5)</f>
        <v>A</v>
      </c>
      <c r="F7" s="37" t="n">
        <f aca="false">VLOOKUP(B7,Sócios!$B$3:$F$23,3)</f>
        <v>22282.3327639907</v>
      </c>
      <c r="G7" s="0" t="n">
        <v>45</v>
      </c>
      <c r="H7" s="39" t="n">
        <f aca="false">IF(E7="A",0%,IF(E7="B",5%,10%))</f>
        <v>0</v>
      </c>
      <c r="I7" s="40" t="str">
        <f aca="false">IF(G7&gt;50,"25%","0%")</f>
        <v>0%</v>
      </c>
      <c r="J7" s="40" t="str">
        <f aca="false">IF(D7="musculação","30€",IF(D7="Aeróbica","30€","40€"))</f>
        <v>30€</v>
      </c>
      <c r="K7" s="39" t="n">
        <f aca="false">SUM(H7:I7)</f>
        <v>0</v>
      </c>
      <c r="L7" s="0" t="e">
        <f aca="false">((J7*(H7+I7))+J7)</f>
        <v>#VALUE!</v>
      </c>
    </row>
    <row r="8" customFormat="false" ht="12.75" hidden="false" customHeight="false" outlineLevel="0" collapsed="false">
      <c r="B8" s="35" t="n">
        <v>18</v>
      </c>
      <c r="D8" s="0" t="str">
        <f aca="false">VLOOKUP(B8,Sócios!$B$3:$F$23,4)</f>
        <v>Aeróbica</v>
      </c>
      <c r="E8" s="36" t="str">
        <f aca="false">VLOOKUP(B8,Sócios!$B$3:$F$23,5)</f>
        <v>A</v>
      </c>
      <c r="F8" s="37" t="n">
        <f aca="false">VLOOKUP(B8,Sócios!$B$3:$F$23,3)</f>
        <v>13410.4719963561</v>
      </c>
      <c r="G8" s="0" t="n">
        <v>65</v>
      </c>
      <c r="H8" s="39" t="n">
        <f aca="false">IF(E8="A",0%,IF(E8="B",5%,10%))</f>
        <v>0</v>
      </c>
      <c r="I8" s="40" t="str">
        <f aca="false">IF(G8&gt;50,"25%","0%")</f>
        <v>25%</v>
      </c>
      <c r="J8" s="40" t="str">
        <f aca="false">IF(D8="musculação","30€",IF(D8="Aeróbica","30€","40€"))</f>
        <v>30€</v>
      </c>
      <c r="K8" s="39" t="n">
        <f aca="false">SUM(H8:I8)</f>
        <v>0</v>
      </c>
      <c r="L8" s="0" t="e">
        <f aca="false">((J8*(H8+I8))+J8)</f>
        <v>#VALUE!</v>
      </c>
    </row>
    <row r="9" customFormat="false" ht="12.75" hidden="false" customHeight="false" outlineLevel="0" collapsed="false">
      <c r="B9" s="35" t="n">
        <v>5</v>
      </c>
      <c r="D9" s="0" t="str">
        <f aca="false">VLOOKUP(B9,Sócios!$B$3:$F$23,4)</f>
        <v>Musculação</v>
      </c>
      <c r="E9" s="36" t="str">
        <f aca="false">VLOOKUP(B9,Sócios!$B$3:$F$23,5)</f>
        <v>A</v>
      </c>
      <c r="F9" s="37" t="n">
        <f aca="false">VLOOKUP(B9,Sócios!$B$3:$F$23,3)</f>
        <v>18182.8493898686</v>
      </c>
      <c r="G9" s="0" t="n">
        <v>23</v>
      </c>
      <c r="H9" s="39" t="n">
        <f aca="false">IF(E9="A",0%,IF(E9="B",5%,10%))</f>
        <v>0</v>
      </c>
      <c r="I9" s="40" t="str">
        <f aca="false">IF(G9&gt;50,"25%","0%")</f>
        <v>0%</v>
      </c>
      <c r="J9" s="40" t="str">
        <f aca="false">IF(D9="musculação","30€",IF(D9="Aeróbica","30€","40€"))</f>
        <v>30€</v>
      </c>
      <c r="K9" s="39" t="n">
        <f aca="false">SUM(H9:I9)</f>
        <v>0</v>
      </c>
      <c r="L9" s="0" t="e">
        <f aca="false">((J9*(H9+I9))+J9)</f>
        <v>#VALUE!</v>
      </c>
    </row>
    <row r="10" customFormat="false" ht="12.75" hidden="false" customHeight="false" outlineLevel="0" collapsed="false">
      <c r="B10" s="35" t="n">
        <v>13</v>
      </c>
      <c r="D10" s="0" t="str">
        <f aca="false">VLOOKUP(B10,Sócios!$B$3:$F$23,4)</f>
        <v>Aeróbica</v>
      </c>
      <c r="E10" s="36" t="str">
        <f aca="false">VLOOKUP(B10,Sócios!$B$3:$F$23,5)</f>
        <v>B</v>
      </c>
      <c r="F10" s="37" t="n">
        <f aca="false">VLOOKUP(B10,Sócios!$B$3:$F$23,3)</f>
        <v>29940.6451333749</v>
      </c>
      <c r="G10" s="0" t="n">
        <v>14</v>
      </c>
      <c r="H10" s="39" t="n">
        <f aca="false">IF(E10="A",0%,IF(E10="B",5%,10%))</f>
        <v>0.05</v>
      </c>
      <c r="I10" s="40" t="str">
        <f aca="false">IF(G10&gt;50,"25%","0%")</f>
        <v>0%</v>
      </c>
      <c r="J10" s="40" t="str">
        <f aca="false">IF(D10="musculação","30€",IF(D10="Aeróbica","30€","40€"))</f>
        <v>30€</v>
      </c>
      <c r="K10" s="39" t="n">
        <f aca="false">SUM(H10:I10)</f>
        <v>0.05</v>
      </c>
      <c r="L10" s="0" t="e">
        <f aca="false">((J10*(H10+I10))+J10)</f>
        <v>#VALUE!</v>
      </c>
    </row>
    <row r="11" customFormat="false" ht="12.75" hidden="false" customHeight="false" outlineLevel="0" collapsed="false">
      <c r="B11" s="35" t="n">
        <v>13</v>
      </c>
      <c r="D11" s="0" t="str">
        <f aca="false">VLOOKUP(B11,Sócios!$B$3:$F$23,4)</f>
        <v>Aeróbica</v>
      </c>
      <c r="E11" s="36" t="str">
        <f aca="false">VLOOKUP(B11,Sócios!$B$3:$F$23,5)</f>
        <v>B</v>
      </c>
      <c r="F11" s="37" t="n">
        <f aca="false">VLOOKUP(B11,Sócios!$B$3:$F$23,3)</f>
        <v>29940.6451333749</v>
      </c>
      <c r="G11" s="0" t="n">
        <v>78</v>
      </c>
      <c r="H11" s="39" t="n">
        <f aca="false">IF(E11="A",0%,IF(E11="B",5%,10%))</f>
        <v>0.05</v>
      </c>
      <c r="I11" s="40" t="str">
        <f aca="false">IF(G11&gt;50,"25%","0%")</f>
        <v>25%</v>
      </c>
      <c r="J11" s="40" t="str">
        <f aca="false">IF(D11="musculação","30€",IF(D11="Aeróbica","30€","40€"))</f>
        <v>30€</v>
      </c>
      <c r="K11" s="39" t="n">
        <f aca="false">SUM(H11:I11)</f>
        <v>0.05</v>
      </c>
      <c r="L11" s="0" t="e">
        <f aca="false">((J11*(H11+I11))+J11)</f>
        <v>#VALUE!</v>
      </c>
    </row>
    <row r="12" customFormat="false" ht="12.75" hidden="false" customHeight="false" outlineLevel="0" collapsed="false">
      <c r="B12" s="35" t="n">
        <v>6</v>
      </c>
      <c r="D12" s="0" t="str">
        <f aca="false">VLOOKUP(B12,Sócios!$B$3:$F$23,4)</f>
        <v>Natação</v>
      </c>
      <c r="E12" s="36" t="str">
        <f aca="false">VLOOKUP(B12,Sócios!$B$3:$F$23,5)</f>
        <v>C</v>
      </c>
      <c r="F12" s="37" t="n">
        <f aca="false">VLOOKUP(B12,Sócios!$B$3:$F$23,3)</f>
        <v>17507.4286197795</v>
      </c>
      <c r="G12" s="0" t="n">
        <v>25</v>
      </c>
      <c r="H12" s="39" t="n">
        <f aca="false">IF(E12="A",0%,IF(E12="B",5%,10%))</f>
        <v>0.1</v>
      </c>
      <c r="I12" s="40" t="str">
        <f aca="false">IF(G12&gt;50,"25%","0%")</f>
        <v>0%</v>
      </c>
      <c r="J12" s="40" t="str">
        <f aca="false">IF(D12="musculação","30€",IF(D12="Aeróbica","30€","40€"))</f>
        <v>40€</v>
      </c>
      <c r="K12" s="39" t="n">
        <f aca="false">SUM(H12:I12)</f>
        <v>0.1</v>
      </c>
      <c r="L12" s="0" t="e">
        <f aca="false">((J12*(H12+I12))+J12)</f>
        <v>#VALUE!</v>
      </c>
    </row>
    <row r="13" customFormat="false" ht="12.75" hidden="false" customHeight="false" outlineLevel="0" collapsed="false">
      <c r="B13" s="35" t="n">
        <v>20</v>
      </c>
      <c r="D13" s="0" t="str">
        <f aca="false">VLOOKUP(B13,Sócios!$B$3:$F$23,4)</f>
        <v>Natação</v>
      </c>
      <c r="E13" s="36" t="str">
        <f aca="false">VLOOKUP(B13,Sócios!$B$3:$F$23,5)</f>
        <v>A</v>
      </c>
      <c r="F13" s="37" t="n">
        <f aca="false">VLOOKUP(B13,Sócios!$B$3:$F$23,3)</f>
        <v>23587.6490403929</v>
      </c>
      <c r="G13" s="0" t="n">
        <v>26</v>
      </c>
      <c r="H13" s="39" t="n">
        <f aca="false">IF(E13="A",0%,IF(E13="B",5%,10%))</f>
        <v>0</v>
      </c>
      <c r="I13" s="40" t="str">
        <f aca="false">IF(G13&gt;50,"25%","0%")</f>
        <v>0%</v>
      </c>
      <c r="J13" s="40" t="str">
        <f aca="false">IF(D13="musculação","30€",IF(D13="Aeróbica","30€","40€"))</f>
        <v>40€</v>
      </c>
      <c r="K13" s="39" t="n">
        <f aca="false">SUM(H13:I13)</f>
        <v>0</v>
      </c>
      <c r="L13" s="0" t="e">
        <f aca="false">((J13*(H13+I13))+J13)</f>
        <v>#VALUE!</v>
      </c>
    </row>
    <row r="14" customFormat="false" ht="12.75" hidden="false" customHeight="false" outlineLevel="0" collapsed="false">
      <c r="B14" s="35" t="n">
        <v>3</v>
      </c>
      <c r="D14" s="0" t="str">
        <f aca="false">VLOOKUP(B14,Sócios!$B$3:$F$23,4)</f>
        <v>Artes Marciais</v>
      </c>
      <c r="E14" s="36" t="str">
        <f aca="false">VLOOKUP(B14,Sócios!$B$3:$F$23,5)</f>
        <v>B</v>
      </c>
      <c r="F14" s="37" t="n">
        <f aca="false">VLOOKUP(B14,Sócios!$B$3:$F$23,3)</f>
        <v>29570.2319413535</v>
      </c>
      <c r="G14" s="0" t="n">
        <v>53</v>
      </c>
      <c r="H14" s="39" t="n">
        <f aca="false">IF(E14="A",0%,IF(E14="B",5%,10%))</f>
        <v>0.05</v>
      </c>
      <c r="I14" s="40" t="str">
        <f aca="false">IF(G14&gt;50,"25%","0%")</f>
        <v>25%</v>
      </c>
      <c r="J14" s="40" t="str">
        <f aca="false">IF(D14="musculação","30€",IF(D14="Aeróbica","30€","40€"))</f>
        <v>40€</v>
      </c>
      <c r="K14" s="39" t="n">
        <f aca="false">SUM(H14:I14)</f>
        <v>0.05</v>
      </c>
      <c r="L14" s="0" t="e">
        <f aca="false">((J14*(H14+I14))+J14)</f>
        <v>#VALUE!</v>
      </c>
    </row>
    <row r="15" customFormat="false" ht="12.75" hidden="false" customHeight="false" outlineLevel="0" collapsed="false">
      <c r="B15" s="35" t="n">
        <v>6</v>
      </c>
      <c r="D15" s="0" t="str">
        <f aca="false">VLOOKUP(B15,Sócios!$B$3:$F$23,4)</f>
        <v>Natação</v>
      </c>
      <c r="E15" s="36" t="str">
        <f aca="false">VLOOKUP(B15,Sócios!$B$3:$F$23,5)</f>
        <v>C</v>
      </c>
      <c r="F15" s="37" t="n">
        <f aca="false">VLOOKUP(B15,Sócios!$B$3:$F$23,3)</f>
        <v>17507.4286197795</v>
      </c>
      <c r="G15" s="0" t="n">
        <v>36</v>
      </c>
      <c r="H15" s="39" t="n">
        <f aca="false">IF(E15="A",0%,IF(E15="B",5%,10%))</f>
        <v>0.1</v>
      </c>
      <c r="I15" s="40" t="str">
        <f aca="false">IF(G15&gt;50,"25%","0%")</f>
        <v>0%</v>
      </c>
      <c r="J15" s="40" t="str">
        <f aca="false">IF(D15="musculação","30€",IF(D15="Aeróbica","30€","40€"))</f>
        <v>40€</v>
      </c>
      <c r="K15" s="39" t="n">
        <f aca="false">SUM(H15:I15)</f>
        <v>0.1</v>
      </c>
      <c r="L15" s="0" t="e">
        <f aca="false">((J15*(H15+I15))+J15)</f>
        <v>#VALUE!</v>
      </c>
    </row>
    <row r="16" customFormat="false" ht="12.75" hidden="false" customHeight="false" outlineLevel="0" collapsed="false">
      <c r="B16" s="35" t="n">
        <v>16</v>
      </c>
      <c r="D16" s="0" t="str">
        <f aca="false">VLOOKUP(B16,Sócios!$B$3:$F$23,4)</f>
        <v>Natação</v>
      </c>
      <c r="E16" s="36" t="str">
        <f aca="false">VLOOKUP(B16,Sócios!$B$3:$F$23,5)</f>
        <v>B</v>
      </c>
      <c r="F16" s="37" t="n">
        <f aca="false">VLOOKUP(B16,Sócios!$B$3:$F$23,3)</f>
        <v>21873.2935164306</v>
      </c>
      <c r="G16" s="0" t="n">
        <v>39</v>
      </c>
      <c r="H16" s="39" t="n">
        <f aca="false">IF(E16="A",0%,IF(E16="B",5%,10%))</f>
        <v>0.05</v>
      </c>
      <c r="I16" s="40" t="str">
        <f aca="false">IF(G16&gt;50,"25%","0%")</f>
        <v>0%</v>
      </c>
      <c r="J16" s="40" t="str">
        <f aca="false">IF(D16="musculação","30€",IF(D16="Aeróbica","30€","40€"))</f>
        <v>40€</v>
      </c>
      <c r="K16" s="39" t="n">
        <f aca="false">SUM(H16:I16)</f>
        <v>0.05</v>
      </c>
      <c r="L16" s="0" t="e">
        <f aca="false">((J16*(H16+I16))+J16)</f>
        <v>#VALUE!</v>
      </c>
    </row>
    <row r="17" customFormat="false" ht="12.75" hidden="false" customHeight="false" outlineLevel="0" collapsed="false">
      <c r="B17" s="35" t="n">
        <v>4</v>
      </c>
      <c r="D17" s="0" t="str">
        <f aca="false">VLOOKUP(B17,Sócios!$B$3:$F$23,4)</f>
        <v>Danças</v>
      </c>
      <c r="E17" s="36" t="str">
        <f aca="false">VLOOKUP(B17,Sócios!$B$3:$F$23,5)</f>
        <v>A</v>
      </c>
      <c r="F17" s="37" t="n">
        <f aca="false">VLOOKUP(B17,Sócios!$B$3:$F$23,3)</f>
        <v>27586.4029392814</v>
      </c>
      <c r="G17" s="0" t="n">
        <v>40</v>
      </c>
      <c r="H17" s="39" t="n">
        <f aca="false">IF(E17="A",0%,IF(E17="B",5%,10%))</f>
        <v>0</v>
      </c>
      <c r="I17" s="40" t="str">
        <f aca="false">IF(G17&gt;50,"25%","0%")</f>
        <v>0%</v>
      </c>
      <c r="J17" s="40" t="str">
        <f aca="false">IF(D17="musculação","30€",IF(D17="Aeróbica","30€","40€"))</f>
        <v>40€</v>
      </c>
      <c r="K17" s="39" t="n">
        <f aca="false">SUM(H17:I17)</f>
        <v>0</v>
      </c>
      <c r="L17" s="0" t="e">
        <f aca="false">((J17*(H17+I17))+J17)</f>
        <v>#VALUE!</v>
      </c>
    </row>
    <row r="18" customFormat="false" ht="12.75" hidden="false" customHeight="false" outlineLevel="0" collapsed="false">
      <c r="B18" s="35" t="n">
        <v>9</v>
      </c>
      <c r="D18" s="0" t="str">
        <f aca="false">VLOOKUP(B18,Sócios!$B$3:$F$23,4)</f>
        <v>Artes Marciais</v>
      </c>
      <c r="E18" s="36" t="str">
        <f aca="false">VLOOKUP(B18,Sócios!$B$3:$F$23,5)</f>
        <v>C</v>
      </c>
      <c r="F18" s="37" t="n">
        <f aca="false">VLOOKUP(B18,Sócios!$B$3:$F$23,3)</f>
        <v>29531.3729425712</v>
      </c>
      <c r="G18" s="0" t="n">
        <v>20</v>
      </c>
      <c r="H18" s="39" t="n">
        <f aca="false">IF(E18="A",0%,IF(E18="B",5%,10%))</f>
        <v>0.1</v>
      </c>
      <c r="I18" s="40" t="str">
        <f aca="false">IF(G18&gt;50,"25%","0%")</f>
        <v>0%</v>
      </c>
      <c r="J18" s="40" t="str">
        <f aca="false">IF(D18="musculação","30€",IF(D18="Aeróbica","30€","40€"))</f>
        <v>40€</v>
      </c>
      <c r="K18" s="39" t="n">
        <f aca="false">SUM(H18:I18)</f>
        <v>0.1</v>
      </c>
      <c r="L18" s="0" t="e">
        <f aca="false">((J18*(H18+I18))+J18)</f>
        <v>#VALUE!</v>
      </c>
    </row>
    <row r="19" customFormat="false" ht="12.75" hidden="false" customHeight="false" outlineLevel="0" collapsed="false">
      <c r="B19" s="35" t="n">
        <v>11</v>
      </c>
      <c r="D19" s="0" t="str">
        <f aca="false">VLOOKUP(B19,Sócios!$B$3:$F$23,4)</f>
        <v>Danças</v>
      </c>
      <c r="E19" s="36" t="str">
        <f aca="false">VLOOKUP(B19,Sócios!$B$3:$F$23,5)</f>
        <v>C</v>
      </c>
      <c r="F19" s="37" t="n">
        <f aca="false">VLOOKUP(B19,Sócios!$B$3:$F$23,3)</f>
        <v>12669.7024844028</v>
      </c>
      <c r="G19" s="0" t="n">
        <v>21</v>
      </c>
      <c r="H19" s="39" t="n">
        <f aca="false">IF(E19="A",0%,IF(E19="B",5%,10%))</f>
        <v>0.1</v>
      </c>
      <c r="I19" s="40" t="str">
        <f aca="false">IF(G19&gt;50,"25%","0%")</f>
        <v>0%</v>
      </c>
      <c r="J19" s="40" t="str">
        <f aca="false">IF(D19="musculação","30€",IF(D19="Aeróbica","30€","40€"))</f>
        <v>40€</v>
      </c>
      <c r="K19" s="39" t="n">
        <f aca="false">SUM(H19:I19)</f>
        <v>0.1</v>
      </c>
      <c r="L19" s="0" t="e">
        <f aca="false">((J19*(H19+I19))+J19)</f>
        <v>#VALUE!</v>
      </c>
    </row>
    <row r="20" customFormat="false" ht="12.75" hidden="false" customHeight="false" outlineLevel="0" collapsed="false">
      <c r="B20" s="35" t="n">
        <v>14</v>
      </c>
      <c r="D20" s="0" t="str">
        <f aca="false">VLOOKUP(B20,Sócios!$B$3:$F$23,4)</f>
        <v>Artes Marciais</v>
      </c>
      <c r="E20" s="36" t="str">
        <f aca="false">VLOOKUP(B20,Sócios!$B$3:$F$23,5)</f>
        <v>C</v>
      </c>
      <c r="F20" s="37" t="n">
        <f aca="false">VLOOKUP(B20,Sócios!$B$3:$F$23,3)</f>
        <v>26833.7004860851</v>
      </c>
      <c r="G20" s="0" t="n">
        <v>23</v>
      </c>
      <c r="H20" s="39" t="n">
        <f aca="false">IF(E20="A",0%,IF(E20="B",5%,10%))</f>
        <v>0.1</v>
      </c>
      <c r="I20" s="40" t="str">
        <f aca="false">IF(G20&gt;50,"25%","0%")</f>
        <v>0%</v>
      </c>
      <c r="J20" s="40" t="str">
        <f aca="false">IF(D20="musculação","30€",IF(D20="Aeróbica","30€","40€"))</f>
        <v>40€</v>
      </c>
      <c r="K20" s="39" t="n">
        <f aca="false">SUM(H20:I20)</f>
        <v>0.1</v>
      </c>
      <c r="L20" s="0" t="e">
        <f aca="false">((J20*(H20+I20))+J20)</f>
        <v>#VALUE!</v>
      </c>
    </row>
    <row r="21" customFormat="false" ht="12.75" hidden="false" customHeight="false" outlineLevel="0" collapsed="false">
      <c r="B21" s="35" t="n">
        <v>12</v>
      </c>
      <c r="D21" s="0" t="str">
        <f aca="false">VLOOKUP(B21,Sócios!$B$3:$F$23,4)</f>
        <v>Musculação</v>
      </c>
      <c r="E21" s="36" t="str">
        <f aca="false">VLOOKUP(B21,Sócios!$B$3:$F$23,5)</f>
        <v>B</v>
      </c>
      <c r="F21" s="37" t="n">
        <f aca="false">VLOOKUP(B21,Sócios!$B$3:$F$23,3)</f>
        <v>11724.6667744743</v>
      </c>
      <c r="G21" s="0" t="n">
        <v>55</v>
      </c>
      <c r="H21" s="39" t="n">
        <f aca="false">IF(E21="A",0%,IF(E21="B",5%,10%))</f>
        <v>0.05</v>
      </c>
      <c r="I21" s="40" t="str">
        <f aca="false">IF(G21&gt;50,"25%","0%")</f>
        <v>25%</v>
      </c>
      <c r="J21" s="40" t="str">
        <f aca="false">IF(D21="musculação","30€",IF(D21="Aeróbica","30€","40€"))</f>
        <v>30€</v>
      </c>
      <c r="K21" s="39" t="n">
        <f aca="false">SUM(H21:I21)</f>
        <v>0.05</v>
      </c>
      <c r="L21" s="0" t="e">
        <f aca="false">((J21*(H21+I21))+J21)</f>
        <v>#VALUE!</v>
      </c>
    </row>
    <row r="22" customFormat="false" ht="12.75" hidden="false" customHeight="false" outlineLevel="0" collapsed="false">
      <c r="B22" s="35" t="n">
        <v>14</v>
      </c>
      <c r="D22" s="0" t="str">
        <f aca="false">VLOOKUP(B22,Sócios!$B$3:$F$23,4)</f>
        <v>Artes Marciais</v>
      </c>
      <c r="E22" s="36" t="str">
        <f aca="false">VLOOKUP(B22,Sócios!$B$3:$F$23,5)</f>
        <v>C</v>
      </c>
      <c r="F22" s="37" t="n">
        <f aca="false">VLOOKUP(B22,Sócios!$B$3:$F$23,3)</f>
        <v>26833.7004860851</v>
      </c>
      <c r="G22" s="0" t="n">
        <v>34</v>
      </c>
      <c r="H22" s="39" t="n">
        <f aca="false">IF(E22="A",0%,IF(E22="B",5%,10%))</f>
        <v>0.1</v>
      </c>
      <c r="I22" s="40" t="str">
        <f aca="false">IF(G22&gt;50,"25%","0%")</f>
        <v>0%</v>
      </c>
      <c r="J22" s="40" t="str">
        <f aca="false">IF(D22="musculação","30€",IF(D22="Aeróbica","30€","40€"))</f>
        <v>40€</v>
      </c>
      <c r="K22" s="39" t="n">
        <f aca="false">SUM(H22:I22)</f>
        <v>0.1</v>
      </c>
      <c r="L22" s="0" t="e">
        <f aca="false">((J22*(H22+I22))+J22)</f>
        <v>#VALUE!</v>
      </c>
    </row>
    <row r="23" customFormat="false" ht="12.75" hidden="false" customHeight="false" outlineLevel="0" collapsed="false">
      <c r="B23" s="35" t="n">
        <v>5</v>
      </c>
      <c r="D23" s="0" t="str">
        <f aca="false">VLOOKUP(B23,Sócios!$B$3:$F$23,4)</f>
        <v>Musculação</v>
      </c>
      <c r="E23" s="36" t="str">
        <f aca="false">VLOOKUP(B23,Sócios!$B$3:$F$23,5)</f>
        <v>A</v>
      </c>
      <c r="F23" s="37" t="n">
        <f aca="false">VLOOKUP(B23,Sócios!$B$3:$F$23,3)</f>
        <v>18182.8493898686</v>
      </c>
      <c r="G23" s="0" t="n">
        <v>58</v>
      </c>
      <c r="H23" s="39" t="n">
        <f aca="false">IF(E23="A",0%,IF(E23="B",5%,10%))</f>
        <v>0</v>
      </c>
      <c r="I23" s="40" t="str">
        <f aca="false">IF(G23&gt;50,"25%","0%")</f>
        <v>25%</v>
      </c>
      <c r="J23" s="40" t="str">
        <f aca="false">IF(D23="musculação","30€",IF(D23="Aeróbica","30€","40€"))</f>
        <v>30€</v>
      </c>
      <c r="K23" s="39" t="n">
        <f aca="false">SUM(H23:I23)</f>
        <v>0</v>
      </c>
      <c r="L23" s="0" t="e">
        <f aca="false">((J23*(H23+I23))+J23)</f>
        <v>#VALUE!</v>
      </c>
    </row>
    <row r="24" customFormat="false" ht="12.75" hidden="false" customHeight="false" outlineLevel="0" collapsed="false">
      <c r="B24" s="35" t="n">
        <v>8</v>
      </c>
      <c r="D24" s="0" t="str">
        <f aca="false">VLOOKUP(B24,Sócios!$B$3:$F$23,4)</f>
        <v>Musculação</v>
      </c>
      <c r="E24" s="36" t="str">
        <f aca="false">VLOOKUP(B24,Sócios!$B$3:$F$23,5)</f>
        <v>B</v>
      </c>
      <c r="F24" s="37" t="n">
        <f aca="false">VLOOKUP(B24,Sócios!$B$3:$F$23,3)</f>
        <v>12375.0229301973</v>
      </c>
      <c r="G24" s="0" t="n">
        <v>21</v>
      </c>
      <c r="H24" s="39" t="n">
        <f aca="false">IF(E24="A",0%,IF(E24="B",5%,10%))</f>
        <v>0.05</v>
      </c>
      <c r="I24" s="40" t="str">
        <f aca="false">IF(G24&gt;50,"25%","0%")</f>
        <v>0%</v>
      </c>
      <c r="J24" s="40" t="str">
        <f aca="false">IF(D24="musculação","30€",IF(D24="Aeróbica","30€","40€"))</f>
        <v>30€</v>
      </c>
      <c r="K24" s="39" t="n">
        <f aca="false">SUM(H24:I24)</f>
        <v>0.05</v>
      </c>
      <c r="L24" s="0" t="e">
        <f aca="false">((J24*(H24+I24))+J24)</f>
        <v>#VALUE!</v>
      </c>
    </row>
    <row r="25" customFormat="false" ht="12.75" hidden="false" customHeight="false" outlineLevel="0" collapsed="false">
      <c r="B25" s="35" t="n">
        <v>8</v>
      </c>
      <c r="D25" s="0" t="str">
        <f aca="false">VLOOKUP(B25,Sócios!$B$3:$F$23,4)</f>
        <v>Musculação</v>
      </c>
      <c r="E25" s="36" t="str">
        <f aca="false">VLOOKUP(B25,Sócios!$B$3:$F$23,5)</f>
        <v>B</v>
      </c>
      <c r="F25" s="37" t="n">
        <f aca="false">VLOOKUP(B25,Sócios!$B$3:$F$23,3)</f>
        <v>12375.0229301973</v>
      </c>
      <c r="G25" s="0" t="n">
        <v>69</v>
      </c>
      <c r="H25" s="39" t="n">
        <f aca="false">IF(E25="A",0%,IF(E25="B",5%,10%))</f>
        <v>0.05</v>
      </c>
      <c r="I25" s="40" t="str">
        <f aca="false">IF(G25&gt;50,"25%","0%")</f>
        <v>25%</v>
      </c>
      <c r="J25" s="40" t="str">
        <f aca="false">IF(D25="musculação","30€",IF(D25="Aeróbica","30€","40€"))</f>
        <v>30€</v>
      </c>
      <c r="K25" s="39" t="n">
        <f aca="false">SUM(H25:I25)</f>
        <v>0.05</v>
      </c>
      <c r="L25" s="0" t="e">
        <f aca="false">((J25*(H25+I25))+J25)</f>
        <v>#VALUE!</v>
      </c>
    </row>
    <row r="26" customFormat="false" ht="12.75" hidden="false" customHeight="false" outlineLevel="0" collapsed="false">
      <c r="B26" s="35" t="n">
        <v>13</v>
      </c>
      <c r="D26" s="0" t="str">
        <f aca="false">VLOOKUP(B26,Sócios!$B$3:$F$23,4)</f>
        <v>Aeróbica</v>
      </c>
      <c r="E26" s="36" t="str">
        <f aca="false">VLOOKUP(B26,Sócios!$B$3:$F$23,5)</f>
        <v>B</v>
      </c>
      <c r="F26" s="37" t="n">
        <f aca="false">VLOOKUP(B26,Sócios!$B$3:$F$23,3)</f>
        <v>29940.6451333749</v>
      </c>
      <c r="G26" s="0" t="n">
        <v>45</v>
      </c>
      <c r="H26" s="39" t="n">
        <f aca="false">IF(E26="A",0%,IF(E26="B",5%,10%))</f>
        <v>0.05</v>
      </c>
      <c r="I26" s="40" t="str">
        <f aca="false">IF(G26&gt;50,"25%","0%")</f>
        <v>0%</v>
      </c>
      <c r="J26" s="40" t="str">
        <f aca="false">IF(D26="musculação","30€",IF(D26="Aeróbica","30€","40€"))</f>
        <v>30€</v>
      </c>
      <c r="K26" s="39" t="n">
        <f aca="false">SUM(H26:I26)</f>
        <v>0.05</v>
      </c>
      <c r="L26" s="0" t="e">
        <f aca="false">((J26*(H26+I26))+J26)</f>
        <v>#VALUE!</v>
      </c>
    </row>
    <row r="27" customFormat="false" ht="12.75" hidden="false" customHeight="false" outlineLevel="0" collapsed="false">
      <c r="B27" s="35" t="n">
        <v>2</v>
      </c>
      <c r="D27" s="0" t="str">
        <f aca="false">VLOOKUP(B27,Sócios!$B$3:$F$23,4)</f>
        <v>Musculação</v>
      </c>
      <c r="E27" s="36" t="str">
        <f aca="false">VLOOKUP(B27,Sócios!$B$3:$F$23,5)</f>
        <v>A</v>
      </c>
      <c r="F27" s="37" t="n">
        <f aca="false">VLOOKUP(B27,Sócios!$B$3:$F$23,3)</f>
        <v>18209.2110162371</v>
      </c>
      <c r="G27" s="0" t="n">
        <v>23</v>
      </c>
      <c r="H27" s="39" t="n">
        <f aca="false">IF(E27="A",0%,IF(E27="B",5%,10%))</f>
        <v>0</v>
      </c>
      <c r="I27" s="40" t="str">
        <f aca="false">IF(G27&gt;50,"25%","0%")</f>
        <v>0%</v>
      </c>
      <c r="J27" s="40" t="str">
        <f aca="false">IF(D27="musculação","30€",IF(D27="Aeróbica","30€","40€"))</f>
        <v>30€</v>
      </c>
      <c r="K27" s="39" t="n">
        <f aca="false">SUM(H27:I27)</f>
        <v>0</v>
      </c>
      <c r="L27" s="0" t="e">
        <f aca="false">((J27*(H27+I27))+J27)</f>
        <v>#VALUE!</v>
      </c>
    </row>
    <row r="28" customFormat="false" ht="12.75" hidden="false" customHeight="false" outlineLevel="0" collapsed="false">
      <c r="B28" s="35" t="n">
        <v>11</v>
      </c>
      <c r="D28" s="0" t="str">
        <f aca="false">VLOOKUP(B28,Sócios!$B$3:$F$23,4)</f>
        <v>Danças</v>
      </c>
      <c r="E28" s="36" t="str">
        <f aca="false">VLOOKUP(B28,Sócios!$B$3:$F$23,5)</f>
        <v>C</v>
      </c>
      <c r="F28" s="37" t="n">
        <f aca="false">VLOOKUP(B28,Sócios!$B$3:$F$23,3)</f>
        <v>12669.7024844028</v>
      </c>
      <c r="G28" s="0" t="n">
        <v>50</v>
      </c>
      <c r="H28" s="39" t="n">
        <f aca="false">IF(E28="A",0%,IF(E28="B",5%,10%))</f>
        <v>0.1</v>
      </c>
      <c r="I28" s="40" t="str">
        <f aca="false">IF(G28&gt;50,"25%","0%")</f>
        <v>0%</v>
      </c>
      <c r="J28" s="40" t="str">
        <f aca="false">IF(D28="musculação","30€",IF(D28="Aeróbica","30€","40€"))</f>
        <v>40€</v>
      </c>
      <c r="K28" s="39" t="n">
        <f aca="false">SUM(H28:I28)</f>
        <v>0.1</v>
      </c>
      <c r="L28" s="0" t="e">
        <f aca="false">((J28*(H28+I28))+J28)</f>
        <v>#VALUE!</v>
      </c>
    </row>
    <row r="29" customFormat="false" ht="12.75" hidden="false" customHeight="false" outlineLevel="0" collapsed="false">
      <c r="B29" s="35" t="n">
        <v>11</v>
      </c>
      <c r="D29" s="0" t="str">
        <f aca="false">VLOOKUP(B29,Sócios!$B$3:$F$23,4)</f>
        <v>Danças</v>
      </c>
      <c r="E29" s="36" t="str">
        <f aca="false">VLOOKUP(B29,Sócios!$B$3:$F$23,5)</f>
        <v>C</v>
      </c>
      <c r="F29" s="37" t="n">
        <f aca="false">VLOOKUP(B29,Sócios!$B$3:$F$23,3)</f>
        <v>12669.7024844028</v>
      </c>
      <c r="G29" s="0" t="n">
        <v>60</v>
      </c>
      <c r="H29" s="39" t="n">
        <f aca="false">IF(E29="A",0%,IF(E29="B",5%,10%))</f>
        <v>0.1</v>
      </c>
      <c r="I29" s="40" t="str">
        <f aca="false">IF(G29&gt;50,"25%","0%")</f>
        <v>25%</v>
      </c>
      <c r="J29" s="40" t="str">
        <f aca="false">IF(D29="musculação","30€",IF(D29="Aeróbica","30€","40€"))</f>
        <v>40€</v>
      </c>
      <c r="K29" s="39" t="n">
        <f aca="false">SUM(H29:I29)</f>
        <v>0.1</v>
      </c>
      <c r="L29" s="0" t="e">
        <f aca="false">((J29*(H29+I29))+J29)</f>
        <v>#VALUE!</v>
      </c>
    </row>
    <row r="30" customFormat="false" ht="12.75" hidden="false" customHeight="false" outlineLevel="0" collapsed="false">
      <c r="B30" s="35" t="n">
        <v>16</v>
      </c>
      <c r="D30" s="0" t="str">
        <f aca="false">VLOOKUP(B30,Sócios!$B$3:$F$23,4)</f>
        <v>Natação</v>
      </c>
      <c r="E30" s="36" t="str">
        <f aca="false">VLOOKUP(B30,Sócios!$B$3:$F$23,5)</f>
        <v>B</v>
      </c>
      <c r="F30" s="37" t="n">
        <f aca="false">VLOOKUP(B30,Sócios!$B$3:$F$23,3)</f>
        <v>21873.2935164306</v>
      </c>
      <c r="G30" s="0" t="n">
        <v>40</v>
      </c>
      <c r="H30" s="39" t="n">
        <f aca="false">IF(E30="A",0%,IF(E30="B",5%,10%))</f>
        <v>0.05</v>
      </c>
      <c r="I30" s="40" t="str">
        <f aca="false">IF(G30&gt;50,"25%","0%")</f>
        <v>0%</v>
      </c>
      <c r="J30" s="40" t="str">
        <f aca="false">IF(D30="musculação","30€",IF(D30="Aeróbica","30€","40€"))</f>
        <v>40€</v>
      </c>
      <c r="K30" s="39" t="n">
        <f aca="false">SUM(H30:I30)</f>
        <v>0.05</v>
      </c>
      <c r="L30" s="0" t="e">
        <f aca="false">((J30*(H30+I30))+J30)</f>
        <v>#VALUE!</v>
      </c>
    </row>
    <row r="31" customFormat="false" ht="12.75" hidden="false" customHeight="false" outlineLevel="0" collapsed="false">
      <c r="B31" s="35" t="n">
        <v>8</v>
      </c>
      <c r="D31" s="0" t="str">
        <f aca="false">VLOOKUP(B31,Sócios!$B$3:$F$23,4)</f>
        <v>Musculação</v>
      </c>
      <c r="E31" s="36" t="str">
        <f aca="false">VLOOKUP(B31,Sócios!$B$3:$F$23,5)</f>
        <v>B</v>
      </c>
      <c r="F31" s="37" t="n">
        <f aca="false">VLOOKUP(B31,Sócios!$B$3:$F$23,3)</f>
        <v>12375.0229301973</v>
      </c>
      <c r="G31" s="0" t="n">
        <v>30</v>
      </c>
      <c r="H31" s="39" t="n">
        <f aca="false">IF(E31="A",0%,IF(E31="B",5%,10%))</f>
        <v>0.05</v>
      </c>
      <c r="I31" s="40" t="str">
        <f aca="false">IF(G31&gt;50,"25%","0%")</f>
        <v>0%</v>
      </c>
      <c r="J31" s="40" t="str">
        <f aca="false">IF(D31="musculação","30€",IF(D31="Aeróbica","30€","40€"))</f>
        <v>30€</v>
      </c>
      <c r="K31" s="39" t="n">
        <f aca="false">SUM(H31:I31)</f>
        <v>0.05</v>
      </c>
      <c r="L31" s="0" t="e">
        <f aca="false">((J31*(H31+I31))+J31)</f>
        <v>#VALUE!</v>
      </c>
    </row>
    <row r="32" customFormat="false" ht="12.75" hidden="false" customHeight="false" outlineLevel="0" collapsed="false">
      <c r="B32" s="35" t="n">
        <v>16</v>
      </c>
      <c r="D32" s="0" t="str">
        <f aca="false">VLOOKUP(B32,Sócios!$B$3:$F$23,4)</f>
        <v>Natação</v>
      </c>
      <c r="E32" s="36" t="str">
        <f aca="false">VLOOKUP(B32,Sócios!$B$3:$F$23,5)</f>
        <v>B</v>
      </c>
      <c r="F32" s="37" t="n">
        <f aca="false">VLOOKUP(B32,Sócios!$B$3:$F$23,3)</f>
        <v>21873.2935164306</v>
      </c>
      <c r="G32" s="0" t="n">
        <v>75</v>
      </c>
      <c r="H32" s="39" t="n">
        <f aca="false">IF(E32="A",0%,IF(E32="B",5%,10%))</f>
        <v>0.05</v>
      </c>
      <c r="I32" s="40" t="str">
        <f aca="false">IF(G32&gt;50,"25%","0%")</f>
        <v>25%</v>
      </c>
      <c r="J32" s="40" t="str">
        <f aca="false">IF(D32="musculação","30€",IF(D32="Aeróbica","30€","40€"))</f>
        <v>40€</v>
      </c>
      <c r="K32" s="39" t="n">
        <f aca="false">SUM(H32:I32)</f>
        <v>0.05</v>
      </c>
      <c r="L32" s="0" t="e">
        <f aca="false">((J32*(H32+I32))+J32)</f>
        <v>#VALUE!</v>
      </c>
    </row>
    <row r="33" customFormat="false" ht="12.75" hidden="false" customHeight="false" outlineLevel="0" collapsed="false">
      <c r="B33" s="35" t="n">
        <v>2</v>
      </c>
      <c r="D33" s="0" t="str">
        <f aca="false">VLOOKUP(B33,Sócios!$B$3:$F$23,4)</f>
        <v>Musculação</v>
      </c>
      <c r="E33" s="36" t="str">
        <f aca="false">VLOOKUP(B33,Sócios!$B$3:$F$23,5)</f>
        <v>A</v>
      </c>
      <c r="F33" s="37" t="n">
        <f aca="false">VLOOKUP(B33,Sócios!$B$3:$F$23,3)</f>
        <v>18209.2110162371</v>
      </c>
      <c r="G33" s="0" t="n">
        <v>29</v>
      </c>
      <c r="H33" s="39" t="n">
        <f aca="false">IF(E33="A",0%,IF(E33="B",5%,10%))</f>
        <v>0</v>
      </c>
      <c r="I33" s="40" t="str">
        <f aca="false">IF(G33&gt;50,"25%","0%")</f>
        <v>0%</v>
      </c>
      <c r="J33" s="40" t="str">
        <f aca="false">IF(D33="musculação","30€",IF(D33="Aeróbica","30€","40€"))</f>
        <v>30€</v>
      </c>
      <c r="K33" s="39" t="n">
        <f aca="false">SUM(H33:I33)</f>
        <v>0</v>
      </c>
      <c r="L33" s="0" t="e">
        <f aca="false">((J33*(H33+I33))+J33)</f>
        <v>#VALUE!</v>
      </c>
    </row>
    <row r="34" customFormat="false" ht="12.75" hidden="false" customHeight="false" outlineLevel="0" collapsed="false">
      <c r="B34" s="35" t="n">
        <v>13</v>
      </c>
      <c r="D34" s="0" t="str">
        <f aca="false">VLOOKUP(B34,Sócios!$B$3:$F$23,4)</f>
        <v>Aeróbica</v>
      </c>
      <c r="E34" s="36" t="str">
        <f aca="false">VLOOKUP(B34,Sócios!$B$3:$F$23,5)</f>
        <v>B</v>
      </c>
      <c r="F34" s="37" t="n">
        <f aca="false">VLOOKUP(B34,Sócios!$B$3:$F$23,3)</f>
        <v>29940.6451333749</v>
      </c>
      <c r="G34" s="0" t="n">
        <v>24</v>
      </c>
      <c r="H34" s="39" t="n">
        <f aca="false">IF(E34="A",0%,IF(E34="B",5%,10%))</f>
        <v>0.05</v>
      </c>
      <c r="I34" s="40" t="str">
        <f aca="false">IF(G34&gt;50,"25%","0%")</f>
        <v>0%</v>
      </c>
      <c r="J34" s="40" t="str">
        <f aca="false">IF(D34="musculação","30€",IF(D34="Aeróbica","30€","40€"))</f>
        <v>30€</v>
      </c>
      <c r="K34" s="39" t="n">
        <f aca="false">SUM(H34:I34)</f>
        <v>0.05</v>
      </c>
      <c r="L34" s="0" t="e">
        <f aca="false">((J34*(H34+I34))+J34)</f>
        <v>#VALUE!</v>
      </c>
    </row>
    <row r="35" customFormat="false" ht="12.75" hidden="false" customHeight="false" outlineLevel="0" collapsed="false">
      <c r="B35" s="35"/>
    </row>
    <row r="38" customFormat="false" ht="12.75" hidden="false" customHeight="false" outlineLevel="0" collapsed="false">
      <c r="B38" s="31" t="s">
        <v>51</v>
      </c>
      <c r="C38" s="0" t="s">
        <v>52</v>
      </c>
    </row>
    <row r="39" customFormat="false" ht="12.75" hidden="false" customHeight="false" outlineLevel="0" collapsed="false">
      <c r="B39" s="41" t="s">
        <v>53</v>
      </c>
      <c r="C39" s="0" t="s">
        <v>54</v>
      </c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2.ordenar">
                <anchor moveWithCells="true" sizeWithCells="false">
                  <from>
                    <xdr:col>3</xdr:col>
                    <xdr:colOff>452880</xdr:colOff>
                    <xdr:row>38</xdr:row>
                    <xdr:rowOff>0</xdr:rowOff>
                  </from>
                  <to>
                    <xdr:col>4</xdr:col>
                    <xdr:colOff>60876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2.desactivar">
                <anchor moveWithCells="true" sizeWithCells="false">
                  <from>
                    <xdr:col>5</xdr:col>
                    <xdr:colOff>573840</xdr:colOff>
                    <xdr:row>38</xdr:row>
                    <xdr:rowOff>56880</xdr:rowOff>
                  </from>
                  <to>
                    <xdr:col>6</xdr:col>
                    <xdr:colOff>69552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14"/>
    <col collapsed="false" customWidth="true" hidden="false" outlineLevel="0" max="6" min="6" style="0" width="10.13"/>
  </cols>
  <sheetData>
    <row r="3" customFormat="false" ht="33.75" hidden="false" customHeight="false" outlineLevel="0" collapsed="false">
      <c r="B3" s="34" t="s">
        <v>1</v>
      </c>
      <c r="C3" s="34" t="s">
        <v>43</v>
      </c>
      <c r="D3" s="34" t="s">
        <v>35</v>
      </c>
      <c r="E3" s="34" t="s">
        <v>34</v>
      </c>
      <c r="F3" s="34" t="s">
        <v>44</v>
      </c>
      <c r="G3" s="34" t="s">
        <v>45</v>
      </c>
      <c r="H3" s="34" t="s">
        <v>46</v>
      </c>
      <c r="I3" s="34" t="s">
        <v>47</v>
      </c>
      <c r="J3" s="34" t="s">
        <v>48</v>
      </c>
      <c r="K3" s="34" t="s">
        <v>49</v>
      </c>
      <c r="L3" s="34" t="s">
        <v>50</v>
      </c>
    </row>
    <row r="4" customFormat="false" ht="12.75" hidden="false" customHeight="false" outlineLevel="2" collapsed="false">
      <c r="B4" s="35" t="n">
        <v>5</v>
      </c>
      <c r="C4" s="0" t="e">
        <f aca="true">RAND()*(("n6"-"n5")+"n5")/12</f>
        <v>#VALUE!</v>
      </c>
      <c r="D4" s="0" t="str">
        <f aca="false">VLOOKUP(B4,Sócios!$B$3:$F$23,4)</f>
        <v>Musculação</v>
      </c>
      <c r="E4" s="36" t="str">
        <f aca="false">VLOOKUP(B4,Sócios!$B$3:$F$23,5)</f>
        <v>A</v>
      </c>
      <c r="F4" s="37" t="n">
        <f aca="false">VLOOKUP(B4,Sócios!$B$3:$F$23,3)</f>
        <v>18182.8493898686</v>
      </c>
      <c r="G4" s="38" t="n">
        <v>51</v>
      </c>
      <c r="H4" s="39" t="n">
        <f aca="false">IF(E4="A",0%,IF(E4="B",5%,10%))</f>
        <v>0</v>
      </c>
      <c r="I4" s="40" t="str">
        <f aca="false">IF(G4&gt;50,"25%","0%")</f>
        <v>25%</v>
      </c>
      <c r="J4" s="40" t="str">
        <f aca="false">IF(D4="musculação","30€",IF(D4="Aeróbica","30€","40€"))</f>
        <v>30€</v>
      </c>
      <c r="K4" s="39" t="n">
        <f aca="false">SUM(H4:I4)</f>
        <v>0</v>
      </c>
      <c r="L4" s="0" t="e">
        <f aca="false">((J4*(H4+I4))+J4)</f>
        <v>#VALUE!</v>
      </c>
    </row>
    <row r="5" customFormat="false" ht="12.75" hidden="false" customHeight="false" outlineLevel="2" collapsed="false">
      <c r="B5" s="35" t="n">
        <v>12</v>
      </c>
      <c r="D5" s="0" t="str">
        <f aca="false">VLOOKUP(B5,Sócios!$B$3:$F$23,4)</f>
        <v>Musculação</v>
      </c>
      <c r="E5" s="36" t="str">
        <f aca="false">VLOOKUP(B5,Sócios!$B$3:$F$23,5)</f>
        <v>B</v>
      </c>
      <c r="F5" s="37" t="n">
        <f aca="false">VLOOKUP(B5,Sócios!$B$3:$F$23,3)</f>
        <v>11724.6667744743</v>
      </c>
      <c r="G5" s="0" t="n">
        <v>15</v>
      </c>
      <c r="H5" s="39" t="n">
        <f aca="false">IF(E5="A",0%,IF(E5="B",5%,10%))</f>
        <v>0.05</v>
      </c>
      <c r="I5" s="40" t="str">
        <f aca="false">IF(G5&gt;50,"25%","0%")</f>
        <v>0%</v>
      </c>
      <c r="J5" s="40" t="str">
        <f aca="false">IF(D5="musculação","30€",IF(D5="Aeróbica","30€","40€"))</f>
        <v>30€</v>
      </c>
      <c r="K5" s="39" t="n">
        <f aca="false">SUM(H5:I5)</f>
        <v>0.05</v>
      </c>
      <c r="L5" s="0" t="e">
        <f aca="false">((J5*(H5+I5))+J5)</f>
        <v>#VALUE!</v>
      </c>
    </row>
    <row r="6" customFormat="false" ht="12.75" hidden="false" customHeight="false" outlineLevel="1" collapsed="false">
      <c r="B6" s="35"/>
      <c r="D6" s="44" t="s">
        <v>55</v>
      </c>
      <c r="E6" s="36"/>
      <c r="F6" s="37"/>
      <c r="H6" s="39"/>
      <c r="I6" s="40"/>
      <c r="J6" s="40" t="n">
        <f aca="false">SUBTOTAL(9,J4:J5)</f>
        <v>0</v>
      </c>
      <c r="K6" s="39"/>
      <c r="L6" s="0" t="e">
        <f aca="false">SUBTOTAL(9,L4:L5)</f>
        <v>#VALUE!</v>
      </c>
    </row>
    <row r="7" customFormat="false" ht="12.75" hidden="false" customHeight="false" outlineLevel="2" collapsed="false">
      <c r="B7" s="35" t="n">
        <v>15</v>
      </c>
      <c r="D7" s="0" t="str">
        <f aca="false">VLOOKUP(B7,Sócios!$B$3:$F$23,4)</f>
        <v>Aeróbica</v>
      </c>
      <c r="E7" s="36" t="str">
        <f aca="false">VLOOKUP(B7,Sócios!$B$3:$F$23,5)</f>
        <v>A</v>
      </c>
      <c r="F7" s="37" t="n">
        <f aca="false">VLOOKUP(B7,Sócios!$B$3:$F$23,3)</f>
        <v>22282.3327639907</v>
      </c>
      <c r="G7" s="0" t="n">
        <v>45</v>
      </c>
      <c r="H7" s="39" t="n">
        <f aca="false">IF(E7="A",0%,IF(E7="B",5%,10%))</f>
        <v>0</v>
      </c>
      <c r="I7" s="40" t="str">
        <f aca="false">IF(G7&gt;50,"25%","0%")</f>
        <v>0%</v>
      </c>
      <c r="J7" s="40" t="str">
        <f aca="false">IF(D7="musculação","30€",IF(D7="Aeróbica","30€","40€"))</f>
        <v>30€</v>
      </c>
      <c r="K7" s="39" t="n">
        <f aca="false">SUM(H7:I7)</f>
        <v>0</v>
      </c>
      <c r="L7" s="0" t="e">
        <f aca="false">((J7*(H7+I7))+J7)</f>
        <v>#VALUE!</v>
      </c>
    </row>
    <row r="8" customFormat="false" ht="12.75" hidden="false" customHeight="false" outlineLevel="2" collapsed="false">
      <c r="B8" s="35" t="n">
        <v>18</v>
      </c>
      <c r="D8" s="0" t="str">
        <f aca="false">VLOOKUP(B8,Sócios!$B$3:$F$23,4)</f>
        <v>Aeróbica</v>
      </c>
      <c r="E8" s="36" t="str">
        <f aca="false">VLOOKUP(B8,Sócios!$B$3:$F$23,5)</f>
        <v>A</v>
      </c>
      <c r="F8" s="37" t="n">
        <f aca="false">VLOOKUP(B8,Sócios!$B$3:$F$23,3)</f>
        <v>13410.4719963561</v>
      </c>
      <c r="G8" s="0" t="n">
        <v>65</v>
      </c>
      <c r="H8" s="39" t="n">
        <f aca="false">IF(E8="A",0%,IF(E8="B",5%,10%))</f>
        <v>0</v>
      </c>
      <c r="I8" s="40" t="str">
        <f aca="false">IF(G8&gt;50,"25%","0%")</f>
        <v>25%</v>
      </c>
      <c r="J8" s="40" t="str">
        <f aca="false">IF(D8="musculação","30€",IF(D8="Aeróbica","30€","40€"))</f>
        <v>30€</v>
      </c>
      <c r="K8" s="39" t="n">
        <f aca="false">SUM(H8:I8)</f>
        <v>0</v>
      </c>
      <c r="L8" s="0" t="e">
        <f aca="false">((J8*(H8+I8))+J8)</f>
        <v>#VALUE!</v>
      </c>
    </row>
    <row r="9" customFormat="false" ht="12.75" hidden="false" customHeight="false" outlineLevel="1" collapsed="false">
      <c r="B9" s="35"/>
      <c r="D9" s="45" t="s">
        <v>56</v>
      </c>
      <c r="E9" s="36"/>
      <c r="F9" s="37"/>
      <c r="H9" s="39"/>
      <c r="I9" s="40"/>
      <c r="J9" s="40" t="n">
        <f aca="false">SUBTOTAL(9,J7:J8)</f>
        <v>0</v>
      </c>
      <c r="K9" s="39"/>
      <c r="L9" s="0" t="e">
        <f aca="false">SUBTOTAL(9,L7:L8)</f>
        <v>#VALUE!</v>
      </c>
    </row>
    <row r="10" customFormat="false" ht="12.75" hidden="false" customHeight="false" outlineLevel="2" collapsed="false">
      <c r="B10" s="35" t="n">
        <v>5</v>
      </c>
      <c r="D10" s="0" t="str">
        <f aca="false">VLOOKUP(B10,Sócios!$B$3:$F$23,4)</f>
        <v>Musculação</v>
      </c>
      <c r="E10" s="36" t="str">
        <f aca="false">VLOOKUP(B10,Sócios!$B$3:$F$23,5)</f>
        <v>A</v>
      </c>
      <c r="F10" s="37" t="n">
        <f aca="false">VLOOKUP(B10,Sócios!$B$3:$F$23,3)</f>
        <v>18182.8493898686</v>
      </c>
      <c r="G10" s="0" t="n">
        <v>23</v>
      </c>
      <c r="H10" s="39" t="n">
        <f aca="false">IF(E10="A",0%,IF(E10="B",5%,10%))</f>
        <v>0</v>
      </c>
      <c r="I10" s="40" t="str">
        <f aca="false">IF(G10&gt;50,"25%","0%")</f>
        <v>0%</v>
      </c>
      <c r="J10" s="40" t="str">
        <f aca="false">IF(D10="musculação","30€",IF(D10="Aeróbica","30€","40€"))</f>
        <v>30€</v>
      </c>
      <c r="K10" s="39" t="n">
        <f aca="false">SUM(H10:I10)</f>
        <v>0</v>
      </c>
      <c r="L10" s="0" t="e">
        <f aca="false">((J10*(H10+I10))+J10)</f>
        <v>#VALUE!</v>
      </c>
    </row>
    <row r="11" customFormat="false" ht="12.75" hidden="false" customHeight="false" outlineLevel="1" collapsed="false">
      <c r="B11" s="35"/>
      <c r="D11" s="45" t="s">
        <v>55</v>
      </c>
      <c r="E11" s="36"/>
      <c r="F11" s="37"/>
      <c r="H11" s="39"/>
      <c r="I11" s="40"/>
      <c r="J11" s="40" t="n">
        <f aca="false">SUBTOTAL(9,J10:J10)</f>
        <v>0</v>
      </c>
      <c r="K11" s="39"/>
      <c r="L11" s="0" t="e">
        <f aca="false">SUBTOTAL(9,L10:L10)</f>
        <v>#VALUE!</v>
      </c>
    </row>
    <row r="12" customFormat="false" ht="12.75" hidden="false" customHeight="false" outlineLevel="2" collapsed="false">
      <c r="B12" s="35" t="n">
        <v>13</v>
      </c>
      <c r="D12" s="0" t="str">
        <f aca="false">VLOOKUP(B12,Sócios!$B$3:$F$23,4)</f>
        <v>Aeróbica</v>
      </c>
      <c r="E12" s="36" t="str">
        <f aca="false">VLOOKUP(B12,Sócios!$B$3:$F$23,5)</f>
        <v>B</v>
      </c>
      <c r="F12" s="37" t="n">
        <f aca="false">VLOOKUP(B12,Sócios!$B$3:$F$23,3)</f>
        <v>29940.6451333749</v>
      </c>
      <c r="G12" s="0" t="n">
        <v>14</v>
      </c>
      <c r="H12" s="39" t="n">
        <f aca="false">IF(E12="A",0%,IF(E12="B",5%,10%))</f>
        <v>0.05</v>
      </c>
      <c r="I12" s="40" t="str">
        <f aca="false">IF(G12&gt;50,"25%","0%")</f>
        <v>0%</v>
      </c>
      <c r="J12" s="40" t="str">
        <f aca="false">IF(D12="musculação","30€",IF(D12="Aeróbica","30€","40€"))</f>
        <v>30€</v>
      </c>
      <c r="K12" s="39" t="n">
        <f aca="false">SUM(H12:I12)</f>
        <v>0.05</v>
      </c>
      <c r="L12" s="0" t="e">
        <f aca="false">((J12*(H12+I12))+J12)</f>
        <v>#VALUE!</v>
      </c>
    </row>
    <row r="13" customFormat="false" ht="12.75" hidden="false" customHeight="false" outlineLevel="2" collapsed="false">
      <c r="B13" s="35" t="n">
        <v>13</v>
      </c>
      <c r="D13" s="0" t="str">
        <f aca="false">VLOOKUP(B13,Sócios!$B$3:$F$23,4)</f>
        <v>Aeróbica</v>
      </c>
      <c r="E13" s="36" t="str">
        <f aca="false">VLOOKUP(B13,Sócios!$B$3:$F$23,5)</f>
        <v>B</v>
      </c>
      <c r="F13" s="37" t="n">
        <f aca="false">VLOOKUP(B13,Sócios!$B$3:$F$23,3)</f>
        <v>29940.6451333749</v>
      </c>
      <c r="G13" s="0" t="n">
        <v>78</v>
      </c>
      <c r="H13" s="39" t="n">
        <f aca="false">IF(E13="A",0%,IF(E13="B",5%,10%))</f>
        <v>0.05</v>
      </c>
      <c r="I13" s="40" t="str">
        <f aca="false">IF(G13&gt;50,"25%","0%")</f>
        <v>25%</v>
      </c>
      <c r="J13" s="40" t="str">
        <f aca="false">IF(D13="musculação","30€",IF(D13="Aeróbica","30€","40€"))</f>
        <v>30€</v>
      </c>
      <c r="K13" s="39" t="n">
        <f aca="false">SUM(H13:I13)</f>
        <v>0.05</v>
      </c>
      <c r="L13" s="0" t="e">
        <f aca="false">((J13*(H13+I13))+J13)</f>
        <v>#VALUE!</v>
      </c>
    </row>
    <row r="14" customFormat="false" ht="12.75" hidden="false" customHeight="false" outlineLevel="1" collapsed="false">
      <c r="B14" s="35"/>
      <c r="D14" s="45" t="s">
        <v>56</v>
      </c>
      <c r="E14" s="36"/>
      <c r="F14" s="37"/>
      <c r="H14" s="39"/>
      <c r="I14" s="40"/>
      <c r="J14" s="40" t="n">
        <f aca="false">SUBTOTAL(9,J12:J13)</f>
        <v>0</v>
      </c>
      <c r="K14" s="39"/>
      <c r="L14" s="0" t="e">
        <f aca="false">SUBTOTAL(9,L12:L13)</f>
        <v>#VALUE!</v>
      </c>
    </row>
    <row r="15" customFormat="false" ht="12.75" hidden="false" customHeight="false" outlineLevel="2" collapsed="false">
      <c r="B15" s="35" t="n">
        <v>6</v>
      </c>
      <c r="D15" s="0" t="str">
        <f aca="false">VLOOKUP(B15,Sócios!$B$3:$F$23,4)</f>
        <v>Natação</v>
      </c>
      <c r="E15" s="36" t="str">
        <f aca="false">VLOOKUP(B15,Sócios!$B$3:$F$23,5)</f>
        <v>C</v>
      </c>
      <c r="F15" s="37" t="n">
        <f aca="false">VLOOKUP(B15,Sócios!$B$3:$F$23,3)</f>
        <v>17507.4286197795</v>
      </c>
      <c r="G15" s="0" t="n">
        <v>25</v>
      </c>
      <c r="H15" s="39" t="n">
        <f aca="false">IF(E15="A",0%,IF(E15="B",5%,10%))</f>
        <v>0.1</v>
      </c>
      <c r="I15" s="40" t="str">
        <f aca="false">IF(G15&gt;50,"25%","0%")</f>
        <v>0%</v>
      </c>
      <c r="J15" s="40" t="str">
        <f aca="false">IF(D15="musculação","30€",IF(D15="Aeróbica","30€","40€"))</f>
        <v>40€</v>
      </c>
      <c r="K15" s="39" t="n">
        <f aca="false">SUM(H15:I15)</f>
        <v>0.1</v>
      </c>
      <c r="L15" s="0" t="e">
        <f aca="false">((J15*(H15+I15))+J15)</f>
        <v>#VALUE!</v>
      </c>
    </row>
    <row r="16" customFormat="false" ht="12.75" hidden="false" customHeight="false" outlineLevel="2" collapsed="false">
      <c r="B16" s="35" t="n">
        <v>20</v>
      </c>
      <c r="D16" s="0" t="str">
        <f aca="false">VLOOKUP(B16,Sócios!$B$3:$F$23,4)</f>
        <v>Natação</v>
      </c>
      <c r="E16" s="36" t="str">
        <f aca="false">VLOOKUP(B16,Sócios!$B$3:$F$23,5)</f>
        <v>A</v>
      </c>
      <c r="F16" s="37" t="n">
        <f aca="false">VLOOKUP(B16,Sócios!$B$3:$F$23,3)</f>
        <v>23587.6490403929</v>
      </c>
      <c r="G16" s="0" t="n">
        <v>26</v>
      </c>
      <c r="H16" s="39" t="n">
        <f aca="false">IF(E16="A",0%,IF(E16="B",5%,10%))</f>
        <v>0</v>
      </c>
      <c r="I16" s="40" t="str">
        <f aca="false">IF(G16&gt;50,"25%","0%")</f>
        <v>0%</v>
      </c>
      <c r="J16" s="40" t="str">
        <f aca="false">IF(D16="musculação","30€",IF(D16="Aeróbica","30€","40€"))</f>
        <v>40€</v>
      </c>
      <c r="K16" s="39" t="n">
        <f aca="false">SUM(H16:I16)</f>
        <v>0</v>
      </c>
      <c r="L16" s="0" t="e">
        <f aca="false">((J16*(H16+I16))+J16)</f>
        <v>#VALUE!</v>
      </c>
    </row>
    <row r="17" customFormat="false" ht="12.75" hidden="false" customHeight="false" outlineLevel="1" collapsed="false">
      <c r="B17" s="35"/>
      <c r="D17" s="45" t="s">
        <v>57</v>
      </c>
      <c r="E17" s="36"/>
      <c r="F17" s="37"/>
      <c r="H17" s="39"/>
      <c r="I17" s="40"/>
      <c r="J17" s="40" t="n">
        <f aca="false">SUBTOTAL(9,J15:J16)</f>
        <v>0</v>
      </c>
      <c r="K17" s="39"/>
      <c r="L17" s="0" t="e">
        <f aca="false">SUBTOTAL(9,L15:L16)</f>
        <v>#VALUE!</v>
      </c>
    </row>
    <row r="18" customFormat="false" ht="12.75" hidden="false" customHeight="false" outlineLevel="2" collapsed="false">
      <c r="B18" s="35" t="n">
        <v>3</v>
      </c>
      <c r="D18" s="0" t="str">
        <f aca="false">VLOOKUP(B18,Sócios!$B$3:$F$23,4)</f>
        <v>Artes Marciais</v>
      </c>
      <c r="E18" s="36" t="str">
        <f aca="false">VLOOKUP(B18,Sócios!$B$3:$F$23,5)</f>
        <v>B</v>
      </c>
      <c r="F18" s="37" t="n">
        <f aca="false">VLOOKUP(B18,Sócios!$B$3:$F$23,3)</f>
        <v>29570.2319413535</v>
      </c>
      <c r="G18" s="0" t="n">
        <v>53</v>
      </c>
      <c r="H18" s="39" t="n">
        <f aca="false">IF(E18="A",0%,IF(E18="B",5%,10%))</f>
        <v>0.05</v>
      </c>
      <c r="I18" s="40" t="str">
        <f aca="false">IF(G18&gt;50,"25%","0%")</f>
        <v>25%</v>
      </c>
      <c r="J18" s="40" t="str">
        <f aca="false">IF(D18="musculação","30€",IF(D18="Aeróbica","30€","40€"))</f>
        <v>40€</v>
      </c>
      <c r="K18" s="39" t="n">
        <f aca="false">SUM(H18:I18)</f>
        <v>0.05</v>
      </c>
      <c r="L18" s="0" t="e">
        <f aca="false">((J18*(H18+I18))+J18)</f>
        <v>#VALUE!</v>
      </c>
    </row>
    <row r="19" customFormat="false" ht="12.75" hidden="false" customHeight="false" outlineLevel="1" collapsed="false">
      <c r="B19" s="35"/>
      <c r="D19" s="45" t="s">
        <v>58</v>
      </c>
      <c r="E19" s="36"/>
      <c r="F19" s="37"/>
      <c r="H19" s="39"/>
      <c r="I19" s="40"/>
      <c r="J19" s="40" t="n">
        <f aca="false">SUBTOTAL(9,J18:J18)</f>
        <v>0</v>
      </c>
      <c r="K19" s="39"/>
      <c r="L19" s="0" t="e">
        <f aca="false">SUBTOTAL(9,L18:L18)</f>
        <v>#VALUE!</v>
      </c>
    </row>
    <row r="20" customFormat="false" ht="12.75" hidden="false" customHeight="false" outlineLevel="2" collapsed="false">
      <c r="B20" s="35" t="n">
        <v>6</v>
      </c>
      <c r="D20" s="0" t="str">
        <f aca="false">VLOOKUP(B20,Sócios!$B$3:$F$23,4)</f>
        <v>Natação</v>
      </c>
      <c r="E20" s="36" t="str">
        <f aca="false">VLOOKUP(B20,Sócios!$B$3:$F$23,5)</f>
        <v>C</v>
      </c>
      <c r="F20" s="37" t="n">
        <f aca="false">VLOOKUP(B20,Sócios!$B$3:$F$23,3)</f>
        <v>17507.4286197795</v>
      </c>
      <c r="G20" s="0" t="n">
        <v>36</v>
      </c>
      <c r="H20" s="39" t="n">
        <f aca="false">IF(E20="A",0%,IF(E20="B",5%,10%))</f>
        <v>0.1</v>
      </c>
      <c r="I20" s="40" t="str">
        <f aca="false">IF(G20&gt;50,"25%","0%")</f>
        <v>0%</v>
      </c>
      <c r="J20" s="40" t="str">
        <f aca="false">IF(D20="musculação","30€",IF(D20="Aeróbica","30€","40€"))</f>
        <v>40€</v>
      </c>
      <c r="K20" s="39" t="n">
        <f aca="false">SUM(H20:I20)</f>
        <v>0.1</v>
      </c>
      <c r="L20" s="0" t="e">
        <f aca="false">((J20*(H20+I20))+J20)</f>
        <v>#VALUE!</v>
      </c>
    </row>
    <row r="21" customFormat="false" ht="12.75" hidden="false" customHeight="false" outlineLevel="2" collapsed="false">
      <c r="B21" s="35" t="n">
        <v>16</v>
      </c>
      <c r="D21" s="0" t="str">
        <f aca="false">VLOOKUP(B21,Sócios!$B$3:$F$23,4)</f>
        <v>Natação</v>
      </c>
      <c r="E21" s="36" t="str">
        <f aca="false">VLOOKUP(B21,Sócios!$B$3:$F$23,5)</f>
        <v>B</v>
      </c>
      <c r="F21" s="37" t="n">
        <f aca="false">VLOOKUP(B21,Sócios!$B$3:$F$23,3)</f>
        <v>21873.2935164306</v>
      </c>
      <c r="G21" s="0" t="n">
        <v>39</v>
      </c>
      <c r="H21" s="39" t="n">
        <f aca="false">IF(E21="A",0%,IF(E21="B",5%,10%))</f>
        <v>0.05</v>
      </c>
      <c r="I21" s="40" t="str">
        <f aca="false">IF(G21&gt;50,"25%","0%")</f>
        <v>0%</v>
      </c>
      <c r="J21" s="40" t="str">
        <f aca="false">IF(D21="musculação","30€",IF(D21="Aeróbica","30€","40€"))</f>
        <v>40€</v>
      </c>
      <c r="K21" s="39" t="n">
        <f aca="false">SUM(H21:I21)</f>
        <v>0.05</v>
      </c>
      <c r="L21" s="0" t="e">
        <f aca="false">((J21*(H21+I21))+J21)</f>
        <v>#VALUE!</v>
      </c>
    </row>
    <row r="22" customFormat="false" ht="12.75" hidden="false" customHeight="false" outlineLevel="1" collapsed="false">
      <c r="B22" s="35"/>
      <c r="D22" s="45" t="s">
        <v>57</v>
      </c>
      <c r="E22" s="36"/>
      <c r="F22" s="37"/>
      <c r="H22" s="39"/>
      <c r="I22" s="40"/>
      <c r="J22" s="40" t="n">
        <f aca="false">SUBTOTAL(9,J20:J21)</f>
        <v>0</v>
      </c>
      <c r="K22" s="39"/>
      <c r="L22" s="0" t="e">
        <f aca="false">SUBTOTAL(9,L20:L21)</f>
        <v>#VALUE!</v>
      </c>
    </row>
    <row r="23" customFormat="false" ht="12.75" hidden="false" customHeight="false" outlineLevel="2" collapsed="false">
      <c r="B23" s="35" t="n">
        <v>4</v>
      </c>
      <c r="D23" s="0" t="str">
        <f aca="false">VLOOKUP(B23,Sócios!$B$3:$F$23,4)</f>
        <v>Danças</v>
      </c>
      <c r="E23" s="36" t="str">
        <f aca="false">VLOOKUP(B23,Sócios!$B$3:$F$23,5)</f>
        <v>A</v>
      </c>
      <c r="F23" s="37" t="n">
        <f aca="false">VLOOKUP(B23,Sócios!$B$3:$F$23,3)</f>
        <v>27586.4029392814</v>
      </c>
      <c r="G23" s="0" t="n">
        <v>40</v>
      </c>
      <c r="H23" s="39" t="n">
        <f aca="false">IF(E23="A",0%,IF(E23="B",5%,10%))</f>
        <v>0</v>
      </c>
      <c r="I23" s="40" t="str">
        <f aca="false">IF(G23&gt;50,"25%","0%")</f>
        <v>0%</v>
      </c>
      <c r="J23" s="40" t="str">
        <f aca="false">IF(D23="musculação","30€",IF(D23="Aeróbica","30€","40€"))</f>
        <v>40€</v>
      </c>
      <c r="K23" s="39" t="n">
        <f aca="false">SUM(H23:I23)</f>
        <v>0</v>
      </c>
      <c r="L23" s="0" t="e">
        <f aca="false">((J23*(H23+I23))+J23)</f>
        <v>#VALUE!</v>
      </c>
    </row>
    <row r="24" customFormat="false" ht="12.75" hidden="false" customHeight="false" outlineLevel="1" collapsed="false">
      <c r="B24" s="35"/>
      <c r="D24" s="45" t="s">
        <v>59</v>
      </c>
      <c r="E24" s="36"/>
      <c r="F24" s="37"/>
      <c r="H24" s="39"/>
      <c r="I24" s="40"/>
      <c r="J24" s="40" t="n">
        <f aca="false">SUBTOTAL(9,J23:J23)</f>
        <v>0</v>
      </c>
      <c r="K24" s="39"/>
      <c r="L24" s="0" t="e">
        <f aca="false">SUBTOTAL(9,L23:L23)</f>
        <v>#VALUE!</v>
      </c>
    </row>
    <row r="25" customFormat="false" ht="12.75" hidden="false" customHeight="false" outlineLevel="2" collapsed="false">
      <c r="B25" s="35" t="n">
        <v>9</v>
      </c>
      <c r="D25" s="0" t="str">
        <f aca="false">VLOOKUP(B25,Sócios!$B$3:$F$23,4)</f>
        <v>Artes Marciais</v>
      </c>
      <c r="E25" s="36" t="str">
        <f aca="false">VLOOKUP(B25,Sócios!$B$3:$F$23,5)</f>
        <v>C</v>
      </c>
      <c r="F25" s="37" t="n">
        <f aca="false">VLOOKUP(B25,Sócios!$B$3:$F$23,3)</f>
        <v>29531.3729425712</v>
      </c>
      <c r="G25" s="0" t="n">
        <v>20</v>
      </c>
      <c r="H25" s="39" t="n">
        <f aca="false">IF(E25="A",0%,IF(E25="B",5%,10%))</f>
        <v>0.1</v>
      </c>
      <c r="I25" s="40" t="str">
        <f aca="false">IF(G25&gt;50,"25%","0%")</f>
        <v>0%</v>
      </c>
      <c r="J25" s="40" t="str">
        <f aca="false">IF(D25="musculação","30€",IF(D25="Aeróbica","30€","40€"))</f>
        <v>40€</v>
      </c>
      <c r="K25" s="39" t="n">
        <f aca="false">SUM(H25:I25)</f>
        <v>0.1</v>
      </c>
      <c r="L25" s="0" t="e">
        <f aca="false">((J25*(H25+I25))+J25)</f>
        <v>#VALUE!</v>
      </c>
    </row>
    <row r="26" customFormat="false" ht="12.75" hidden="false" customHeight="false" outlineLevel="1" collapsed="false">
      <c r="B26" s="35"/>
      <c r="D26" s="45" t="s">
        <v>58</v>
      </c>
      <c r="E26" s="36"/>
      <c r="F26" s="37"/>
      <c r="H26" s="39"/>
      <c r="I26" s="40"/>
      <c r="J26" s="40" t="n">
        <f aca="false">SUBTOTAL(9,J25:J25)</f>
        <v>0</v>
      </c>
      <c r="K26" s="39"/>
      <c r="L26" s="0" t="e">
        <f aca="false">SUBTOTAL(9,L25:L25)</f>
        <v>#VALUE!</v>
      </c>
    </row>
    <row r="27" customFormat="false" ht="12.75" hidden="false" customHeight="false" outlineLevel="2" collapsed="false">
      <c r="B27" s="35" t="n">
        <v>11</v>
      </c>
      <c r="D27" s="0" t="str">
        <f aca="false">VLOOKUP(B27,Sócios!$B$3:$F$23,4)</f>
        <v>Danças</v>
      </c>
      <c r="E27" s="36" t="str">
        <f aca="false">VLOOKUP(B27,Sócios!$B$3:$F$23,5)</f>
        <v>C</v>
      </c>
      <c r="F27" s="37" t="n">
        <f aca="false">VLOOKUP(B27,Sócios!$B$3:$F$23,3)</f>
        <v>12669.7024844028</v>
      </c>
      <c r="G27" s="0" t="n">
        <v>21</v>
      </c>
      <c r="H27" s="39" t="n">
        <f aca="false">IF(E27="A",0%,IF(E27="B",5%,10%))</f>
        <v>0.1</v>
      </c>
      <c r="I27" s="40" t="str">
        <f aca="false">IF(G27&gt;50,"25%","0%")</f>
        <v>0%</v>
      </c>
      <c r="J27" s="40" t="str">
        <f aca="false">IF(D27="musculação","30€",IF(D27="Aeróbica","30€","40€"))</f>
        <v>40€</v>
      </c>
      <c r="K27" s="39" t="n">
        <f aca="false">SUM(H27:I27)</f>
        <v>0.1</v>
      </c>
      <c r="L27" s="0" t="e">
        <f aca="false">((J27*(H27+I27))+J27)</f>
        <v>#VALUE!</v>
      </c>
    </row>
    <row r="28" customFormat="false" ht="12.75" hidden="false" customHeight="false" outlineLevel="1" collapsed="false">
      <c r="B28" s="35"/>
      <c r="D28" s="45" t="s">
        <v>59</v>
      </c>
      <c r="E28" s="36"/>
      <c r="F28" s="37"/>
      <c r="H28" s="39"/>
      <c r="I28" s="40"/>
      <c r="J28" s="40" t="n">
        <f aca="false">SUBTOTAL(9,J27:J27)</f>
        <v>0</v>
      </c>
      <c r="K28" s="39"/>
      <c r="L28" s="0" t="e">
        <f aca="false">SUBTOTAL(9,L27:L27)</f>
        <v>#VALUE!</v>
      </c>
    </row>
    <row r="29" customFormat="false" ht="12.75" hidden="false" customHeight="false" outlineLevel="2" collapsed="false">
      <c r="B29" s="35" t="n">
        <v>14</v>
      </c>
      <c r="D29" s="0" t="str">
        <f aca="false">VLOOKUP(B29,Sócios!$B$3:$F$23,4)</f>
        <v>Artes Marciais</v>
      </c>
      <c r="E29" s="36" t="str">
        <f aca="false">VLOOKUP(B29,Sócios!$B$3:$F$23,5)</f>
        <v>C</v>
      </c>
      <c r="F29" s="37" t="n">
        <f aca="false">VLOOKUP(B29,Sócios!$B$3:$F$23,3)</f>
        <v>26833.7004860851</v>
      </c>
      <c r="G29" s="0" t="n">
        <v>23</v>
      </c>
      <c r="H29" s="39" t="n">
        <f aca="false">IF(E29="A",0%,IF(E29="B",5%,10%))</f>
        <v>0.1</v>
      </c>
      <c r="I29" s="40" t="str">
        <f aca="false">IF(G29&gt;50,"25%","0%")</f>
        <v>0%</v>
      </c>
      <c r="J29" s="40" t="str">
        <f aca="false">IF(D29="musculação","30€",IF(D29="Aeróbica","30€","40€"))</f>
        <v>40€</v>
      </c>
      <c r="K29" s="39" t="n">
        <f aca="false">SUM(H29:I29)</f>
        <v>0.1</v>
      </c>
      <c r="L29" s="0" t="e">
        <f aca="false">((J29*(H29+I29))+J29)</f>
        <v>#VALUE!</v>
      </c>
    </row>
    <row r="30" customFormat="false" ht="12.75" hidden="false" customHeight="false" outlineLevel="1" collapsed="false">
      <c r="B30" s="35"/>
      <c r="D30" s="45" t="s">
        <v>58</v>
      </c>
      <c r="E30" s="36"/>
      <c r="F30" s="37"/>
      <c r="H30" s="39"/>
      <c r="I30" s="40"/>
      <c r="J30" s="40" t="n">
        <f aca="false">SUBTOTAL(9,J29:J29)</f>
        <v>0</v>
      </c>
      <c r="K30" s="39"/>
      <c r="L30" s="0" t="e">
        <f aca="false">SUBTOTAL(9,L29:L29)</f>
        <v>#VALUE!</v>
      </c>
    </row>
    <row r="31" customFormat="false" ht="12.75" hidden="false" customHeight="false" outlineLevel="2" collapsed="false">
      <c r="B31" s="35" t="n">
        <v>12</v>
      </c>
      <c r="D31" s="0" t="str">
        <f aca="false">VLOOKUP(B31,Sócios!$B$3:$F$23,4)</f>
        <v>Musculação</v>
      </c>
      <c r="E31" s="36" t="str">
        <f aca="false">VLOOKUP(B31,Sócios!$B$3:$F$23,5)</f>
        <v>B</v>
      </c>
      <c r="F31" s="37" t="n">
        <f aca="false">VLOOKUP(B31,Sócios!$B$3:$F$23,3)</f>
        <v>11724.6667744743</v>
      </c>
      <c r="G31" s="0" t="n">
        <v>55</v>
      </c>
      <c r="H31" s="39" t="n">
        <f aca="false">IF(E31="A",0%,IF(E31="B",5%,10%))</f>
        <v>0.05</v>
      </c>
      <c r="I31" s="40" t="str">
        <f aca="false">IF(G31&gt;50,"25%","0%")</f>
        <v>25%</v>
      </c>
      <c r="J31" s="40" t="str">
        <f aca="false">IF(D31="musculação","30€",IF(D31="Aeróbica","30€","40€"))</f>
        <v>30€</v>
      </c>
      <c r="K31" s="39" t="n">
        <f aca="false">SUM(H31:I31)</f>
        <v>0.05</v>
      </c>
      <c r="L31" s="0" t="e">
        <f aca="false">((J31*(H31+I31))+J31)</f>
        <v>#VALUE!</v>
      </c>
    </row>
    <row r="32" customFormat="false" ht="12.75" hidden="false" customHeight="false" outlineLevel="1" collapsed="false">
      <c r="B32" s="35"/>
      <c r="D32" s="45" t="s">
        <v>55</v>
      </c>
      <c r="E32" s="36"/>
      <c r="F32" s="37"/>
      <c r="H32" s="39"/>
      <c r="I32" s="40"/>
      <c r="J32" s="40" t="n">
        <f aca="false">SUBTOTAL(9,J31:J31)</f>
        <v>0</v>
      </c>
      <c r="K32" s="39"/>
      <c r="L32" s="0" t="e">
        <f aca="false">SUBTOTAL(9,L31:L31)</f>
        <v>#VALUE!</v>
      </c>
    </row>
    <row r="33" customFormat="false" ht="12.75" hidden="false" customHeight="false" outlineLevel="2" collapsed="false">
      <c r="B33" s="35" t="n">
        <v>14</v>
      </c>
      <c r="D33" s="0" t="str">
        <f aca="false">VLOOKUP(B33,Sócios!$B$3:$F$23,4)</f>
        <v>Artes Marciais</v>
      </c>
      <c r="E33" s="36" t="str">
        <f aca="false">VLOOKUP(B33,Sócios!$B$3:$F$23,5)</f>
        <v>C</v>
      </c>
      <c r="F33" s="37" t="n">
        <f aca="false">VLOOKUP(B33,Sócios!$B$3:$F$23,3)</f>
        <v>26833.7004860851</v>
      </c>
      <c r="G33" s="0" t="n">
        <v>34</v>
      </c>
      <c r="H33" s="39" t="n">
        <f aca="false">IF(E33="A",0%,IF(E33="B",5%,10%))</f>
        <v>0.1</v>
      </c>
      <c r="I33" s="40" t="str">
        <f aca="false">IF(G33&gt;50,"25%","0%")</f>
        <v>0%</v>
      </c>
      <c r="J33" s="40" t="str">
        <f aca="false">IF(D33="musculação","30€",IF(D33="Aeróbica","30€","40€"))</f>
        <v>40€</v>
      </c>
      <c r="K33" s="39" t="n">
        <f aca="false">SUM(H33:I33)</f>
        <v>0.1</v>
      </c>
      <c r="L33" s="0" t="e">
        <f aca="false">((J33*(H33+I33))+J33)</f>
        <v>#VALUE!</v>
      </c>
    </row>
    <row r="34" customFormat="false" ht="12.75" hidden="false" customHeight="false" outlineLevel="1" collapsed="false">
      <c r="B34" s="35"/>
      <c r="D34" s="45" t="s">
        <v>58</v>
      </c>
      <c r="E34" s="36"/>
      <c r="F34" s="37"/>
      <c r="H34" s="39"/>
      <c r="I34" s="40"/>
      <c r="J34" s="40" t="n">
        <f aca="false">SUBTOTAL(9,J33:J33)</f>
        <v>0</v>
      </c>
      <c r="K34" s="39"/>
      <c r="L34" s="0" t="e">
        <f aca="false">SUBTOTAL(9,L33:L33)</f>
        <v>#VALUE!</v>
      </c>
    </row>
    <row r="35" customFormat="false" ht="12.75" hidden="false" customHeight="false" outlineLevel="2" collapsed="false">
      <c r="B35" s="35" t="n">
        <v>5</v>
      </c>
      <c r="D35" s="0" t="str">
        <f aca="false">VLOOKUP(B35,Sócios!$B$3:$F$23,4)</f>
        <v>Musculação</v>
      </c>
      <c r="E35" s="36" t="str">
        <f aca="false">VLOOKUP(B35,Sócios!$B$3:$F$23,5)</f>
        <v>A</v>
      </c>
      <c r="F35" s="37" t="n">
        <f aca="false">VLOOKUP(B35,Sócios!$B$3:$F$23,3)</f>
        <v>18182.8493898686</v>
      </c>
      <c r="G35" s="0" t="n">
        <v>58</v>
      </c>
      <c r="H35" s="39" t="n">
        <f aca="false">IF(E35="A",0%,IF(E35="B",5%,10%))</f>
        <v>0</v>
      </c>
      <c r="I35" s="40" t="str">
        <f aca="false">IF(G35&gt;50,"25%","0%")</f>
        <v>25%</v>
      </c>
      <c r="J35" s="40" t="str">
        <f aca="false">IF(D35="musculação","30€",IF(D35="Aeróbica","30€","40€"))</f>
        <v>30€</v>
      </c>
      <c r="K35" s="39" t="n">
        <f aca="false">SUM(H35:I35)</f>
        <v>0</v>
      </c>
      <c r="L35" s="0" t="e">
        <f aca="false">((J35*(H35+I35))+J35)</f>
        <v>#VALUE!</v>
      </c>
    </row>
    <row r="36" customFormat="false" ht="12.75" hidden="false" customHeight="false" outlineLevel="2" collapsed="false">
      <c r="B36" s="35" t="n">
        <v>8</v>
      </c>
      <c r="D36" s="0" t="str">
        <f aca="false">VLOOKUP(B36,Sócios!$B$3:$F$23,4)</f>
        <v>Musculação</v>
      </c>
      <c r="E36" s="36" t="str">
        <f aca="false">VLOOKUP(B36,Sócios!$B$3:$F$23,5)</f>
        <v>B</v>
      </c>
      <c r="F36" s="37" t="n">
        <f aca="false">VLOOKUP(B36,Sócios!$B$3:$F$23,3)</f>
        <v>12375.0229301973</v>
      </c>
      <c r="G36" s="0" t="n">
        <v>21</v>
      </c>
      <c r="H36" s="39" t="n">
        <f aca="false">IF(E36="A",0%,IF(E36="B",5%,10%))</f>
        <v>0.05</v>
      </c>
      <c r="I36" s="40" t="str">
        <f aca="false">IF(G36&gt;50,"25%","0%")</f>
        <v>0%</v>
      </c>
      <c r="J36" s="40" t="str">
        <f aca="false">IF(D36="musculação","30€",IF(D36="Aeróbica","30€","40€"))</f>
        <v>30€</v>
      </c>
      <c r="K36" s="39" t="n">
        <f aca="false">SUM(H36:I36)</f>
        <v>0.05</v>
      </c>
      <c r="L36" s="0" t="e">
        <f aca="false">((J36*(H36+I36))+J36)</f>
        <v>#VALUE!</v>
      </c>
    </row>
    <row r="37" customFormat="false" ht="12.75" hidden="false" customHeight="false" outlineLevel="2" collapsed="false">
      <c r="B37" s="35" t="n">
        <v>8</v>
      </c>
      <c r="D37" s="0" t="str">
        <f aca="false">VLOOKUP(B37,Sócios!$B$3:$F$23,4)</f>
        <v>Musculação</v>
      </c>
      <c r="E37" s="36" t="str">
        <f aca="false">VLOOKUP(B37,Sócios!$B$3:$F$23,5)</f>
        <v>B</v>
      </c>
      <c r="F37" s="37" t="n">
        <f aca="false">VLOOKUP(B37,Sócios!$B$3:$F$23,3)</f>
        <v>12375.0229301973</v>
      </c>
      <c r="G37" s="0" t="n">
        <v>69</v>
      </c>
      <c r="H37" s="39" t="n">
        <f aca="false">IF(E37="A",0%,IF(E37="B",5%,10%))</f>
        <v>0.05</v>
      </c>
      <c r="I37" s="40" t="str">
        <f aca="false">IF(G37&gt;50,"25%","0%")</f>
        <v>25%</v>
      </c>
      <c r="J37" s="40" t="str">
        <f aca="false">IF(D37="musculação","30€",IF(D37="Aeróbica","30€","40€"))</f>
        <v>30€</v>
      </c>
      <c r="K37" s="39" t="n">
        <f aca="false">SUM(H37:I37)</f>
        <v>0.05</v>
      </c>
      <c r="L37" s="0" t="e">
        <f aca="false">((J37*(H37+I37))+J37)</f>
        <v>#VALUE!</v>
      </c>
    </row>
    <row r="38" customFormat="false" ht="12.75" hidden="false" customHeight="false" outlineLevel="1" collapsed="false">
      <c r="B38" s="35"/>
      <c r="D38" s="45" t="s">
        <v>55</v>
      </c>
      <c r="E38" s="36"/>
      <c r="F38" s="37"/>
      <c r="H38" s="39"/>
      <c r="I38" s="40"/>
      <c r="J38" s="40" t="n">
        <f aca="false">SUBTOTAL(9,J35:J37)</f>
        <v>0</v>
      </c>
      <c r="K38" s="39"/>
      <c r="L38" s="0" t="e">
        <f aca="false">SUBTOTAL(9,L35:L37)</f>
        <v>#VALUE!</v>
      </c>
    </row>
    <row r="39" customFormat="false" ht="12.75" hidden="false" customHeight="false" outlineLevel="2" collapsed="false">
      <c r="B39" s="35" t="n">
        <v>13</v>
      </c>
      <c r="D39" s="0" t="str">
        <f aca="false">VLOOKUP(B39,Sócios!$B$3:$F$23,4)</f>
        <v>Aeróbica</v>
      </c>
      <c r="E39" s="36" t="str">
        <f aca="false">VLOOKUP(B39,Sócios!$B$3:$F$23,5)</f>
        <v>B</v>
      </c>
      <c r="F39" s="37" t="n">
        <f aca="false">VLOOKUP(B39,Sócios!$B$3:$F$23,3)</f>
        <v>29940.6451333749</v>
      </c>
      <c r="G39" s="0" t="n">
        <v>45</v>
      </c>
      <c r="H39" s="39" t="n">
        <f aca="false">IF(E39="A",0%,IF(E39="B",5%,10%))</f>
        <v>0.05</v>
      </c>
      <c r="I39" s="40" t="str">
        <f aca="false">IF(G39&gt;50,"25%","0%")</f>
        <v>0%</v>
      </c>
      <c r="J39" s="40" t="str">
        <f aca="false">IF(D39="musculação","30€",IF(D39="Aeróbica","30€","40€"))</f>
        <v>30€</v>
      </c>
      <c r="K39" s="39" t="n">
        <f aca="false">SUM(H39:I39)</f>
        <v>0.05</v>
      </c>
      <c r="L39" s="0" t="e">
        <f aca="false">((J39*(H39+I39))+J39)</f>
        <v>#VALUE!</v>
      </c>
    </row>
    <row r="40" customFormat="false" ht="12.75" hidden="false" customHeight="false" outlineLevel="1" collapsed="false">
      <c r="B40" s="35"/>
      <c r="D40" s="45" t="s">
        <v>56</v>
      </c>
      <c r="E40" s="36"/>
      <c r="F40" s="37"/>
      <c r="H40" s="39"/>
      <c r="I40" s="40"/>
      <c r="J40" s="40" t="n">
        <f aca="false">SUBTOTAL(9,J39:J39)</f>
        <v>0</v>
      </c>
      <c r="K40" s="39"/>
      <c r="L40" s="0" t="e">
        <f aca="false">SUBTOTAL(9,L39:L39)</f>
        <v>#VALUE!</v>
      </c>
    </row>
    <row r="41" customFormat="false" ht="12.75" hidden="false" customHeight="false" outlineLevel="2" collapsed="false">
      <c r="B41" s="35" t="n">
        <v>2</v>
      </c>
      <c r="D41" s="0" t="str">
        <f aca="false">VLOOKUP(B41,Sócios!$B$3:$F$23,4)</f>
        <v>Musculação</v>
      </c>
      <c r="E41" s="36" t="str">
        <f aca="false">VLOOKUP(B41,Sócios!$B$3:$F$23,5)</f>
        <v>A</v>
      </c>
      <c r="F41" s="37" t="n">
        <f aca="false">VLOOKUP(B41,Sócios!$B$3:$F$23,3)</f>
        <v>18209.2110162371</v>
      </c>
      <c r="G41" s="0" t="n">
        <v>23</v>
      </c>
      <c r="H41" s="39" t="n">
        <f aca="false">IF(E41="A",0%,IF(E41="B",5%,10%))</f>
        <v>0</v>
      </c>
      <c r="I41" s="40" t="str">
        <f aca="false">IF(G41&gt;50,"25%","0%")</f>
        <v>0%</v>
      </c>
      <c r="J41" s="40" t="str">
        <f aca="false">IF(D41="musculação","30€",IF(D41="Aeróbica","30€","40€"))</f>
        <v>30€</v>
      </c>
      <c r="K41" s="39" t="n">
        <f aca="false">SUM(H41:I41)</f>
        <v>0</v>
      </c>
      <c r="L41" s="0" t="e">
        <f aca="false">((J41*(H41+I41))+J41)</f>
        <v>#VALUE!</v>
      </c>
    </row>
    <row r="42" customFormat="false" ht="12.75" hidden="false" customHeight="false" outlineLevel="1" collapsed="false">
      <c r="B42" s="35"/>
      <c r="D42" s="45" t="s">
        <v>55</v>
      </c>
      <c r="E42" s="36"/>
      <c r="F42" s="37"/>
      <c r="H42" s="39"/>
      <c r="I42" s="40"/>
      <c r="J42" s="40" t="n">
        <f aca="false">SUBTOTAL(9,J41:J41)</f>
        <v>0</v>
      </c>
      <c r="K42" s="39"/>
      <c r="L42" s="0" t="e">
        <f aca="false">SUBTOTAL(9,L41:L41)</f>
        <v>#VALUE!</v>
      </c>
    </row>
    <row r="43" customFormat="false" ht="12.75" hidden="false" customHeight="false" outlineLevel="2" collapsed="false">
      <c r="B43" s="35" t="n">
        <v>11</v>
      </c>
      <c r="D43" s="0" t="str">
        <f aca="false">VLOOKUP(B43,Sócios!$B$3:$F$23,4)</f>
        <v>Danças</v>
      </c>
      <c r="E43" s="36" t="str">
        <f aca="false">VLOOKUP(B43,Sócios!$B$3:$F$23,5)</f>
        <v>C</v>
      </c>
      <c r="F43" s="37" t="n">
        <f aca="false">VLOOKUP(B43,Sócios!$B$3:$F$23,3)</f>
        <v>12669.7024844028</v>
      </c>
      <c r="G43" s="0" t="n">
        <v>50</v>
      </c>
      <c r="H43" s="39" t="n">
        <f aca="false">IF(E43="A",0%,IF(E43="B",5%,10%))</f>
        <v>0.1</v>
      </c>
      <c r="I43" s="40" t="str">
        <f aca="false">IF(G43&gt;50,"25%","0%")</f>
        <v>0%</v>
      </c>
      <c r="J43" s="40" t="str">
        <f aca="false">IF(D43="musculação","30€",IF(D43="Aeróbica","30€","40€"))</f>
        <v>40€</v>
      </c>
      <c r="K43" s="39" t="n">
        <f aca="false">SUM(H43:I43)</f>
        <v>0.1</v>
      </c>
      <c r="L43" s="0" t="e">
        <f aca="false">((J43*(H43+I43))+J43)</f>
        <v>#VALUE!</v>
      </c>
    </row>
    <row r="44" customFormat="false" ht="12.75" hidden="false" customHeight="false" outlineLevel="2" collapsed="false">
      <c r="B44" s="35" t="n">
        <v>11</v>
      </c>
      <c r="D44" s="0" t="str">
        <f aca="false">VLOOKUP(B44,Sócios!$B$3:$F$23,4)</f>
        <v>Danças</v>
      </c>
      <c r="E44" s="36" t="str">
        <f aca="false">VLOOKUP(B44,Sócios!$B$3:$F$23,5)</f>
        <v>C</v>
      </c>
      <c r="F44" s="37" t="n">
        <f aca="false">VLOOKUP(B44,Sócios!$B$3:$F$23,3)</f>
        <v>12669.7024844028</v>
      </c>
      <c r="G44" s="0" t="n">
        <v>60</v>
      </c>
      <c r="H44" s="39" t="n">
        <f aca="false">IF(E44="A",0%,IF(E44="B",5%,10%))</f>
        <v>0.1</v>
      </c>
      <c r="I44" s="40" t="str">
        <f aca="false">IF(G44&gt;50,"25%","0%")</f>
        <v>25%</v>
      </c>
      <c r="J44" s="40" t="str">
        <f aca="false">IF(D44="musculação","30€",IF(D44="Aeróbica","30€","40€"))</f>
        <v>40€</v>
      </c>
      <c r="K44" s="39" t="n">
        <f aca="false">SUM(H44:I44)</f>
        <v>0.1</v>
      </c>
      <c r="L44" s="0" t="e">
        <f aca="false">((J44*(H44+I44))+J44)</f>
        <v>#VALUE!</v>
      </c>
    </row>
    <row r="45" customFormat="false" ht="12.75" hidden="false" customHeight="false" outlineLevel="1" collapsed="false">
      <c r="B45" s="35"/>
      <c r="D45" s="45" t="s">
        <v>59</v>
      </c>
      <c r="E45" s="36"/>
      <c r="F45" s="37"/>
      <c r="H45" s="39"/>
      <c r="I45" s="40"/>
      <c r="J45" s="40" t="n">
        <f aca="false">SUBTOTAL(9,J43:J44)</f>
        <v>0</v>
      </c>
      <c r="K45" s="39"/>
      <c r="L45" s="0" t="e">
        <f aca="false">SUBTOTAL(9,L43:L44)</f>
        <v>#VALUE!</v>
      </c>
    </row>
    <row r="46" customFormat="false" ht="12.75" hidden="false" customHeight="false" outlineLevel="2" collapsed="false">
      <c r="B46" s="35" t="n">
        <v>16</v>
      </c>
      <c r="D46" s="0" t="str">
        <f aca="false">VLOOKUP(B46,Sócios!$B$3:$F$23,4)</f>
        <v>Natação</v>
      </c>
      <c r="E46" s="36" t="str">
        <f aca="false">VLOOKUP(B46,Sócios!$B$3:$F$23,5)</f>
        <v>B</v>
      </c>
      <c r="F46" s="37" t="n">
        <f aca="false">VLOOKUP(B46,Sócios!$B$3:$F$23,3)</f>
        <v>21873.2935164306</v>
      </c>
      <c r="G46" s="0" t="n">
        <v>40</v>
      </c>
      <c r="H46" s="39" t="n">
        <f aca="false">IF(E46="A",0%,IF(E46="B",5%,10%))</f>
        <v>0.05</v>
      </c>
      <c r="I46" s="40" t="str">
        <f aca="false">IF(G46&gt;50,"25%","0%")</f>
        <v>0%</v>
      </c>
      <c r="J46" s="40" t="str">
        <f aca="false">IF(D46="musculação","30€",IF(D46="Aeróbica","30€","40€"))</f>
        <v>40€</v>
      </c>
      <c r="K46" s="39" t="n">
        <f aca="false">SUM(H46:I46)</f>
        <v>0.05</v>
      </c>
      <c r="L46" s="0" t="e">
        <f aca="false">((J46*(H46+I46))+J46)</f>
        <v>#VALUE!</v>
      </c>
    </row>
    <row r="47" customFormat="false" ht="12.75" hidden="false" customHeight="false" outlineLevel="1" collapsed="false">
      <c r="B47" s="35"/>
      <c r="D47" s="45" t="s">
        <v>57</v>
      </c>
      <c r="E47" s="36"/>
      <c r="F47" s="37"/>
      <c r="H47" s="39"/>
      <c r="I47" s="40"/>
      <c r="J47" s="40" t="n">
        <f aca="false">SUBTOTAL(9,J46:J46)</f>
        <v>0</v>
      </c>
      <c r="K47" s="39"/>
      <c r="L47" s="0" t="e">
        <f aca="false">SUBTOTAL(9,L46:L46)</f>
        <v>#VALUE!</v>
      </c>
    </row>
    <row r="48" customFormat="false" ht="12.75" hidden="false" customHeight="false" outlineLevel="2" collapsed="false">
      <c r="B48" s="35" t="n">
        <v>8</v>
      </c>
      <c r="D48" s="0" t="str">
        <f aca="false">VLOOKUP(B48,Sócios!$B$3:$F$23,4)</f>
        <v>Musculação</v>
      </c>
      <c r="E48" s="36" t="str">
        <f aca="false">VLOOKUP(B48,Sócios!$B$3:$F$23,5)</f>
        <v>B</v>
      </c>
      <c r="F48" s="37" t="n">
        <f aca="false">VLOOKUP(B48,Sócios!$B$3:$F$23,3)</f>
        <v>12375.0229301973</v>
      </c>
      <c r="G48" s="0" t="n">
        <v>30</v>
      </c>
      <c r="H48" s="39" t="n">
        <f aca="false">IF(E48="A",0%,IF(E48="B",5%,10%))</f>
        <v>0.05</v>
      </c>
      <c r="I48" s="40" t="str">
        <f aca="false">IF(G48&gt;50,"25%","0%")</f>
        <v>0%</v>
      </c>
      <c r="J48" s="40" t="str">
        <f aca="false">IF(D48="musculação","30€",IF(D48="Aeróbica","30€","40€"))</f>
        <v>30€</v>
      </c>
      <c r="K48" s="39" t="n">
        <f aca="false">SUM(H48:I48)</f>
        <v>0.05</v>
      </c>
      <c r="L48" s="0" t="e">
        <f aca="false">((J48*(H48+I48))+J48)</f>
        <v>#VALUE!</v>
      </c>
    </row>
    <row r="49" customFormat="false" ht="12.75" hidden="false" customHeight="false" outlineLevel="1" collapsed="false">
      <c r="B49" s="35"/>
      <c r="D49" s="45" t="s">
        <v>55</v>
      </c>
      <c r="E49" s="36"/>
      <c r="F49" s="37"/>
      <c r="H49" s="39"/>
      <c r="I49" s="40"/>
      <c r="J49" s="40" t="n">
        <f aca="false">SUBTOTAL(9,J48:J48)</f>
        <v>0</v>
      </c>
      <c r="K49" s="39"/>
      <c r="L49" s="0" t="e">
        <f aca="false">SUBTOTAL(9,L48:L48)</f>
        <v>#VALUE!</v>
      </c>
    </row>
    <row r="50" customFormat="false" ht="12.75" hidden="false" customHeight="false" outlineLevel="2" collapsed="false">
      <c r="B50" s="35" t="n">
        <v>16</v>
      </c>
      <c r="D50" s="0" t="str">
        <f aca="false">VLOOKUP(B50,Sócios!$B$3:$F$23,4)</f>
        <v>Natação</v>
      </c>
      <c r="E50" s="36" t="str">
        <f aca="false">VLOOKUP(B50,Sócios!$B$3:$F$23,5)</f>
        <v>B</v>
      </c>
      <c r="F50" s="37" t="n">
        <f aca="false">VLOOKUP(B50,Sócios!$B$3:$F$23,3)</f>
        <v>21873.2935164306</v>
      </c>
      <c r="G50" s="0" t="n">
        <v>75</v>
      </c>
      <c r="H50" s="39" t="n">
        <f aca="false">IF(E50="A",0%,IF(E50="B",5%,10%))</f>
        <v>0.05</v>
      </c>
      <c r="I50" s="40" t="str">
        <f aca="false">IF(G50&gt;50,"25%","0%")</f>
        <v>25%</v>
      </c>
      <c r="J50" s="40" t="str">
        <f aca="false">IF(D50="musculação","30€",IF(D50="Aeróbica","30€","40€"))</f>
        <v>40€</v>
      </c>
      <c r="K50" s="39" t="n">
        <f aca="false">SUM(H50:I50)</f>
        <v>0.05</v>
      </c>
      <c r="L50" s="0" t="e">
        <f aca="false">((J50*(H50+I50))+J50)</f>
        <v>#VALUE!</v>
      </c>
    </row>
    <row r="51" customFormat="false" ht="12.75" hidden="false" customHeight="false" outlineLevel="1" collapsed="false">
      <c r="B51" s="35"/>
      <c r="D51" s="45" t="s">
        <v>57</v>
      </c>
      <c r="E51" s="36"/>
      <c r="F51" s="37"/>
      <c r="H51" s="39"/>
      <c r="I51" s="40"/>
      <c r="J51" s="40" t="n">
        <f aca="false">SUBTOTAL(9,J50:J50)</f>
        <v>0</v>
      </c>
      <c r="K51" s="39"/>
      <c r="L51" s="0" t="e">
        <f aca="false">SUBTOTAL(9,L50:L50)</f>
        <v>#VALUE!</v>
      </c>
    </row>
    <row r="52" customFormat="false" ht="12.75" hidden="false" customHeight="false" outlineLevel="2" collapsed="false">
      <c r="B52" s="35" t="n">
        <v>2</v>
      </c>
      <c r="D52" s="0" t="str">
        <f aca="false">VLOOKUP(B52,Sócios!$B$3:$F$23,4)</f>
        <v>Musculação</v>
      </c>
      <c r="E52" s="36" t="str">
        <f aca="false">VLOOKUP(B52,Sócios!$B$3:$F$23,5)</f>
        <v>A</v>
      </c>
      <c r="F52" s="37" t="n">
        <f aca="false">VLOOKUP(B52,Sócios!$B$3:$F$23,3)</f>
        <v>18209.2110162371</v>
      </c>
      <c r="G52" s="0" t="n">
        <v>29</v>
      </c>
      <c r="H52" s="39" t="n">
        <f aca="false">IF(E52="A",0%,IF(E52="B",5%,10%))</f>
        <v>0</v>
      </c>
      <c r="I52" s="40" t="str">
        <f aca="false">IF(G52&gt;50,"25%","0%")</f>
        <v>0%</v>
      </c>
      <c r="J52" s="40" t="str">
        <f aca="false">IF(D52="musculação","30€",IF(D52="Aeróbica","30€","40€"))</f>
        <v>30€</v>
      </c>
      <c r="K52" s="39" t="n">
        <f aca="false">SUM(H52:I52)</f>
        <v>0</v>
      </c>
      <c r="L52" s="0" t="e">
        <f aca="false">((J52*(H52+I52))+J52)</f>
        <v>#VALUE!</v>
      </c>
    </row>
    <row r="53" customFormat="false" ht="12.75" hidden="false" customHeight="false" outlineLevel="1" collapsed="false">
      <c r="B53" s="35"/>
      <c r="D53" s="45" t="s">
        <v>55</v>
      </c>
      <c r="E53" s="36"/>
      <c r="F53" s="37"/>
      <c r="H53" s="39"/>
      <c r="I53" s="40"/>
      <c r="J53" s="40" t="n">
        <f aca="false">SUBTOTAL(9,J52:J52)</f>
        <v>0</v>
      </c>
      <c r="K53" s="39"/>
      <c r="L53" s="0" t="e">
        <f aca="false">SUBTOTAL(9,L52:L52)</f>
        <v>#VALUE!</v>
      </c>
    </row>
    <row r="54" customFormat="false" ht="12.75" hidden="false" customHeight="false" outlineLevel="2" collapsed="false">
      <c r="B54" s="35" t="n">
        <v>13</v>
      </c>
      <c r="D54" s="0" t="str">
        <f aca="false">VLOOKUP(B54,Sócios!$B$3:$F$23,4)</f>
        <v>Aeróbica</v>
      </c>
      <c r="E54" s="36" t="str">
        <f aca="false">VLOOKUP(B54,Sócios!$B$3:$F$23,5)</f>
        <v>B</v>
      </c>
      <c r="F54" s="37" t="n">
        <f aca="false">VLOOKUP(B54,Sócios!$B$3:$F$23,3)</f>
        <v>29940.6451333749</v>
      </c>
      <c r="G54" s="0" t="n">
        <v>24</v>
      </c>
      <c r="H54" s="39" t="n">
        <f aca="false">IF(E54="A",0%,IF(E54="B",5%,10%))</f>
        <v>0.05</v>
      </c>
      <c r="I54" s="40" t="str">
        <f aca="false">IF(G54&gt;50,"25%","0%")</f>
        <v>0%</v>
      </c>
      <c r="J54" s="40" t="str">
        <f aca="false">IF(D54="musculação","30€",IF(D54="Aeróbica","30€","40€"))</f>
        <v>30€</v>
      </c>
      <c r="K54" s="39" t="n">
        <f aca="false">SUM(H54:I54)</f>
        <v>0.05</v>
      </c>
      <c r="L54" s="0" t="e">
        <f aca="false">((J54*(H54+I54))+J54)</f>
        <v>#VALUE!</v>
      </c>
    </row>
    <row r="55" customFormat="false" ht="12.75" hidden="false" customHeight="false" outlineLevel="1" collapsed="false">
      <c r="B55" s="35"/>
      <c r="D55" s="45" t="s">
        <v>56</v>
      </c>
      <c r="E55" s="36"/>
      <c r="F55" s="37"/>
      <c r="H55" s="39"/>
      <c r="I55" s="40"/>
      <c r="J55" s="40" t="n">
        <f aca="false">SUBTOTAL(9,J54:J54)</f>
        <v>0</v>
      </c>
      <c r="K55" s="39"/>
      <c r="L55" s="0" t="e">
        <f aca="false">SUBTOTAL(9,L54:L54)</f>
        <v>#VALUE!</v>
      </c>
    </row>
    <row r="56" customFormat="false" ht="12.75" hidden="false" customHeight="false" outlineLevel="0" collapsed="false">
      <c r="B56" s="35"/>
      <c r="D56" s="45" t="s">
        <v>37</v>
      </c>
      <c r="E56" s="36"/>
      <c r="F56" s="37"/>
      <c r="H56" s="39"/>
      <c r="I56" s="40"/>
      <c r="J56" s="40" t="n">
        <f aca="false">SUBTOTAL(9,J4:J54)</f>
        <v>0</v>
      </c>
      <c r="K56" s="39"/>
      <c r="L56" s="0" t="e">
        <f aca="false">SUBTOTAL(9,L4:L5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05Z</dcterms:modified>
  <cp:revision>0</cp:revision>
  <dc:subject/>
  <dc:title/>
</cp:coreProperties>
</file>